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NOAA Solar Calculations - Change any of the highlighted cells to get solar position data for that location and time-of-day for a year.</t>
  </si>
  <si>
    <t xml:space="preserve">Date</t>
  </si>
  <si>
    <t xml:space="preserve">Time (hrs 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  <si>
    <t xml:space="preserve">Local Time (hrs)</t>
  </si>
  <si>
    <t xml:space="preserve">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alemma</a:t>
            </a:r>
          </a:p>
        </c:rich>
      </c:tx>
      <c:layout>
        <c:manualLayout>
          <c:xMode val="edge"/>
          <c:yMode val="edge"/>
          <c:x val="0.310086729238446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0408794228787"/>
          <c:w val="0.933349174290127"/>
          <c:h val="0.789591205771213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E$2:$AE$367</c:f>
              <c:numCache>
                <c:formatCode>General</c:formatCode>
                <c:ptCount val="366"/>
                <c:pt idx="0">
                  <c:v>21.6176436661235</c:v>
                </c:pt>
                <c:pt idx="1">
                  <c:v>21.705593792924</c:v>
                </c:pt>
                <c:pt idx="2">
                  <c:v>21.8009766884084</c:v>
                </c:pt>
                <c:pt idx="3">
                  <c:v>21.9037514005019</c:v>
                </c:pt>
                <c:pt idx="4">
                  <c:v>22.013873788501</c:v>
                </c:pt>
                <c:pt idx="5">
                  <c:v>22.1312965725793</c:v>
                </c:pt>
                <c:pt idx="6">
                  <c:v>22.2559693863322</c:v>
                </c:pt>
                <c:pt idx="7">
                  <c:v>22.3878388321697</c:v>
                </c:pt>
                <c:pt idx="8">
                  <c:v>22.5268485393579</c:v>
                </c:pt>
                <c:pt idx="9">
                  <c:v>22.672939224512</c:v>
                </c:pt>
                <c:pt idx="10">
                  <c:v>22.8260487543379</c:v>
                </c:pt>
                <c:pt idx="11">
                  <c:v>22.9861122104275</c:v>
                </c:pt>
                <c:pt idx="12">
                  <c:v>23.1530619559017</c:v>
                </c:pt>
                <c:pt idx="13">
                  <c:v>23.3268277037134</c:v>
                </c:pt>
                <c:pt idx="14">
                  <c:v>23.5073365864172</c:v>
                </c:pt>
                <c:pt idx="15">
                  <c:v>23.6945132272195</c:v>
                </c:pt>
                <c:pt idx="16">
                  <c:v>23.8882798121329</c:v>
                </c:pt>
                <c:pt idx="17">
                  <c:v>24.0885561630634</c:v>
                </c:pt>
                <c:pt idx="18">
                  <c:v>24.2952598116652</c:v>
                </c:pt>
                <c:pt idx="19">
                  <c:v>24.5083060738083</c:v>
                </c:pt>
                <c:pt idx="20">
                  <c:v>24.7276081245158</c:v>
                </c:pt>
                <c:pt idx="21">
                  <c:v>24.9530770732253</c:v>
                </c:pt>
                <c:pt idx="22">
                  <c:v>25.1846220392526</c:v>
                </c:pt>
                <c:pt idx="23">
                  <c:v>25.4221502273353</c:v>
                </c:pt>
                <c:pt idx="24">
                  <c:v>25.6655670031391</c:v>
                </c:pt>
                <c:pt idx="25">
                  <c:v>25.9147759686323</c:v>
                </c:pt>
                <c:pt idx="26">
                  <c:v>26.1696790372222</c:v>
                </c:pt>
                <c:pt idx="27">
                  <c:v>26.4301765085709</c:v>
                </c:pt>
                <c:pt idx="28">
                  <c:v>26.6961671430106</c:v>
                </c:pt>
                <c:pt idx="29">
                  <c:v>26.9675482354731</c:v>
                </c:pt>
                <c:pt idx="30">
                  <c:v>27.2442156888725</c:v>
                </c:pt>
                <c:pt idx="31">
                  <c:v>27.5260640868749</c:v>
                </c:pt>
                <c:pt idx="32">
                  <c:v>27.8129867659875</c:v>
                </c:pt>
                <c:pt idx="33">
                  <c:v>28.10487588692</c:v>
                </c:pt>
                <c:pt idx="34">
                  <c:v>28.401622505158</c:v>
                </c:pt>
                <c:pt idx="35">
                  <c:v>28.7031166407015</c:v>
                </c:pt>
                <c:pt idx="36">
                  <c:v>29.0092473469167</c:v>
                </c:pt>
                <c:pt idx="37">
                  <c:v>29.3199027784596</c:v>
                </c:pt>
                <c:pt idx="38">
                  <c:v>29.6349702582253</c:v>
                </c:pt>
                <c:pt idx="39">
                  <c:v>29.95433634327</c:v>
                </c:pt>
                <c:pt idx="40">
                  <c:v>30.2778868896802</c:v>
                </c:pt>
                <c:pt idx="41">
                  <c:v>30.6055071163322</c:v>
                </c:pt>
                <c:pt idx="42">
                  <c:v>30.9370816675073</c:v>
                </c:pt>
                <c:pt idx="43">
                  <c:v>31.2724946743164</c:v>
                </c:pt>
                <c:pt idx="44">
                  <c:v>31.6116298149046</c:v>
                </c:pt>
                <c:pt idx="45">
                  <c:v>31.9543703733757</c:v>
                </c:pt>
                <c:pt idx="46">
                  <c:v>32.3005992974244</c:v>
                </c:pt>
                <c:pt idx="47">
                  <c:v>32.6501992546083</c:v>
                </c:pt>
                <c:pt idx="48">
                  <c:v>33.0030526872422</c:v>
                </c:pt>
                <c:pt idx="49">
                  <c:v>33.3590418658724</c:v>
                </c:pt>
                <c:pt idx="50">
                  <c:v>33.7180489412894</c:v>
                </c:pt>
                <c:pt idx="51">
                  <c:v>34.0799559950575</c:v>
                </c:pt>
                <c:pt idx="52">
                  <c:v>34.444645088512</c:v>
                </c:pt>
                <c:pt idx="53">
                  <c:v>34.8119983102157</c:v>
                </c:pt>
                <c:pt idx="54">
                  <c:v>35.1818978218214</c:v>
                </c:pt>
                <c:pt idx="55">
                  <c:v>35.5542259023447</c:v>
                </c:pt>
                <c:pt idx="56">
                  <c:v>35.9288649907995</c:v>
                </c:pt>
                <c:pt idx="57">
                  <c:v>36.3056977271909</c:v>
                </c:pt>
                <c:pt idx="58">
                  <c:v>36.6846069918507</c:v>
                </c:pt>
                <c:pt idx="59">
                  <c:v>37.0654759430956</c:v>
                </c:pt>
                <c:pt idx="60">
                  <c:v>37.4481880532097</c:v>
                </c:pt>
                <c:pt idx="61">
                  <c:v>37.8326271427406</c:v>
                </c:pt>
                <c:pt idx="62">
                  <c:v>38.2186774131113</c:v>
                </c:pt>
                <c:pt idx="63">
                  <c:v>38.6062234775491</c:v>
                </c:pt>
                <c:pt idx="64">
                  <c:v>38.995150390349</c:v>
                </c:pt>
                <c:pt idx="65">
                  <c:v>39.3853436744658</c:v>
                </c:pt>
                <c:pt idx="66">
                  <c:v>39.7766893474699</c:v>
                </c:pt>
                <c:pt idx="67">
                  <c:v>40.1690739458728</c:v>
                </c:pt>
                <c:pt idx="68">
                  <c:v>40.5623845478495</c:v>
                </c:pt>
                <c:pt idx="69">
                  <c:v>40.9565087943872</c:v>
                </c:pt>
                <c:pt idx="70">
                  <c:v>41.3513349088853</c:v>
                </c:pt>
                <c:pt idx="71">
                  <c:v>41.7467517152432</c:v>
                </c:pt>
                <c:pt idx="72">
                  <c:v>42.1426486544649</c:v>
                </c:pt>
                <c:pt idx="73">
                  <c:v>42.5389157998288</c:v>
                </c:pt>
                <c:pt idx="74">
                  <c:v>42.9354438706481</c:v>
                </c:pt>
                <c:pt idx="75">
                  <c:v>43.3321242446799</c:v>
                </c:pt>
                <c:pt idx="76">
                  <c:v>43.7288489692044</c:v>
                </c:pt>
                <c:pt idx="77">
                  <c:v>44.1255107708417</c:v>
                </c:pt>
                <c:pt idx="78">
                  <c:v>44.5220030641261</c:v>
                </c:pt>
                <c:pt idx="79">
                  <c:v>44.9182199589004</c:v>
                </c:pt>
                <c:pt idx="80">
                  <c:v>45.3140562665657</c:v>
                </c:pt>
                <c:pt idx="81">
                  <c:v>45.70940750523</c:v>
                </c:pt>
                <c:pt idx="82">
                  <c:v>46.1041699038046</c:v>
                </c:pt>
                <c:pt idx="83">
                  <c:v>46.4982404050735</c:v>
                </c:pt>
                <c:pt idx="84">
                  <c:v>46.8915166678</c:v>
                </c:pt>
                <c:pt idx="85">
                  <c:v>47.2838970678883</c:v>
                </c:pt>
                <c:pt idx="86">
                  <c:v>47.6752806986458</c:v>
                </c:pt>
                <c:pt idx="87">
                  <c:v>48.0655673701792</c:v>
                </c:pt>
                <c:pt idx="88">
                  <c:v>48.4546576079562</c:v>
                </c:pt>
                <c:pt idx="89">
                  <c:v>48.8424526505626</c:v>
                </c:pt>
                <c:pt idx="90">
                  <c:v>49.2288544466821</c:v>
                </c:pt>
                <c:pt idx="91">
                  <c:v>49.613765651332</c:v>
                </c:pt>
                <c:pt idx="92">
                  <c:v>49.9970896213628</c:v>
                </c:pt>
                <c:pt idx="93">
                  <c:v>50.3787304102595</c:v>
                </c:pt>
                <c:pt idx="94">
                  <c:v>50.7585927622564</c:v>
                </c:pt>
                <c:pt idx="95">
                  <c:v>51.1365821057818</c:v>
                </c:pt>
                <c:pt idx="96">
                  <c:v>51.5126045462568</c:v>
                </c:pt>
                <c:pt idx="97">
                  <c:v>51.8865668582657</c:v>
                </c:pt>
                <c:pt idx="98">
                  <c:v>52.2583764770924</c:v>
                </c:pt>
                <c:pt idx="99">
                  <c:v>52.6279414896778</c:v>
                </c:pt>
                <c:pt idx="100">
                  <c:v>52.9951706249764</c:v>
                </c:pt>
                <c:pt idx="101">
                  <c:v>53.3599732437548</c:v>
                </c:pt>
                <c:pt idx="102">
                  <c:v>53.7222593278419</c:v>
                </c:pt>
                <c:pt idx="103">
                  <c:v>54.0819394688518</c:v>
                </c:pt>
                <c:pt idx="104">
                  <c:v>54.4389248564121</c:v>
                </c:pt>
                <c:pt idx="105">
                  <c:v>54.7931272659193</c:v>
                </c:pt>
                <c:pt idx="106">
                  <c:v>55.1444590458585</c:v>
                </c:pt>
                <c:pt idx="107">
                  <c:v>55.4928331047265</c:v>
                </c:pt>
                <c:pt idx="108">
                  <c:v>55.838162897603</c:v>
                </c:pt>
                <c:pt idx="109">
                  <c:v>56.1803624124214</c:v>
                </c:pt>
                <c:pt idx="110">
                  <c:v>56.5193461559993</c:v>
                </c:pt>
                <c:pt idx="111">
                  <c:v>56.8550291399021</c:v>
                </c:pt>
                <c:pt idx="112">
                  <c:v>57.187326866207</c:v>
                </c:pt>
                <c:pt idx="113">
                  <c:v>57.5161553132609</c:v>
                </c:pt>
                <c:pt idx="114">
                  <c:v>57.8414309215301</c:v>
                </c:pt>
                <c:pt idx="115">
                  <c:v>58.1630705796514</c:v>
                </c:pt>
                <c:pt idx="116">
                  <c:v>58.4809916107966</c:v>
                </c:pt>
                <c:pt idx="117">
                  <c:v>58.795111759492</c:v>
                </c:pt>
                <c:pt idx="118">
                  <c:v>59.1053491790355</c:v>
                </c:pt>
                <c:pt idx="119">
                  <c:v>59.4116224196562</c:v>
                </c:pt>
                <c:pt idx="120">
                  <c:v>59.7138504176056</c:v>
                </c:pt>
                <c:pt idx="121">
                  <c:v>60.0119524853449</c:v>
                </c:pt>
                <c:pt idx="122">
                  <c:v>60.3058483030298</c:v>
                </c:pt>
                <c:pt idx="123">
                  <c:v>60.5954579114976</c:v>
                </c:pt>
                <c:pt idx="124">
                  <c:v>60.8807017069702</c:v>
                </c:pt>
                <c:pt idx="125">
                  <c:v>61.1615004377064</c:v>
                </c:pt>
                <c:pt idx="126">
                  <c:v>61.4377752028348</c:v>
                </c:pt>
                <c:pt idx="127">
                  <c:v>61.7094474536123</c:v>
                </c:pt>
                <c:pt idx="128">
                  <c:v>61.9764389973703</c:v>
                </c:pt>
                <c:pt idx="129">
                  <c:v>62.2386720043864</c:v>
                </c:pt>
                <c:pt idx="130">
                  <c:v>62.496069017962</c:v>
                </c:pt>
                <c:pt idx="131">
                  <c:v>62.7485529679588</c:v>
                </c:pt>
                <c:pt idx="132">
                  <c:v>62.99604718805</c:v>
                </c:pt>
                <c:pt idx="133">
                  <c:v>63.2384754369499</c:v>
                </c:pt>
                <c:pt idx="134">
                  <c:v>63.475761923867</c:v>
                </c:pt>
                <c:pt idx="135">
                  <c:v>63.707831338416</c:v>
                </c:pt>
                <c:pt idx="136">
                  <c:v>63.9346088852189</c:v>
                </c:pt>
                <c:pt idx="137">
                  <c:v>64.1560203233949</c:v>
                </c:pt>
                <c:pt idx="138">
                  <c:v>64.3719920111271</c:v>
                </c:pt>
                <c:pt idx="139">
                  <c:v>64.5824509554621</c:v>
                </c:pt>
                <c:pt idx="140">
                  <c:v>64.7873248674717</c:v>
                </c:pt>
                <c:pt idx="141">
                  <c:v>64.9865422228682</c:v>
                </c:pt>
                <c:pt idx="142">
                  <c:v>65.180032328129</c:v>
                </c:pt>
                <c:pt idx="143">
                  <c:v>65.3677253921394</c:v>
                </c:pt>
                <c:pt idx="144">
                  <c:v>65.5495526033194</c:v>
                </c:pt>
                <c:pt idx="145">
                  <c:v>65.7254462121414</c:v>
                </c:pt>
                <c:pt idx="146">
                  <c:v>65.8953396188985</c:v>
                </c:pt>
                <c:pt idx="147">
                  <c:v>66.0591674665231</c:v>
                </c:pt>
                <c:pt idx="148">
                  <c:v>66.216865738184</c:v>
                </c:pt>
                <c:pt idx="149">
                  <c:v>66.3683718593464</c:v>
                </c:pt>
                <c:pt idx="150">
                  <c:v>66.5136248038924</c:v>
                </c:pt>
                <c:pt idx="151">
                  <c:v>66.6525652038518</c:v>
                </c:pt>
                <c:pt idx="152">
                  <c:v>66.7851354622211</c:v>
                </c:pt>
                <c:pt idx="153">
                  <c:v>66.9112798682811</c:v>
                </c:pt>
                <c:pt idx="154">
                  <c:v>67.0309447147719</c:v>
                </c:pt>
                <c:pt idx="155">
                  <c:v>67.1440784162181</c:v>
                </c:pt>
                <c:pt idx="156">
                  <c:v>67.2506316276525</c:v>
                </c:pt>
                <c:pt idx="157">
                  <c:v>67.3505573629319</c:v>
                </c:pt>
                <c:pt idx="158">
                  <c:v>67.4438111118082</c:v>
                </c:pt>
                <c:pt idx="159">
                  <c:v>67.530350954882</c:v>
                </c:pt>
                <c:pt idx="160">
                  <c:v>67.6101376755449</c:v>
                </c:pt>
                <c:pt idx="161">
                  <c:v>67.6831348680104</c:v>
                </c:pt>
                <c:pt idx="162">
                  <c:v>67.7493090405298</c:v>
                </c:pt>
                <c:pt idx="163">
                  <c:v>67.8086297129013</c:v>
                </c:pt>
                <c:pt idx="164">
                  <c:v>67.8610695074093</c:v>
                </c:pt>
                <c:pt idx="165">
                  <c:v>67.9066042323641</c:v>
                </c:pt>
                <c:pt idx="166">
                  <c:v>67.9452129574614</c:v>
                </c:pt>
                <c:pt idx="167">
                  <c:v>67.9768780802442</c:v>
                </c:pt>
                <c:pt idx="168">
                  <c:v>68.0015853830192</c:v>
                </c:pt>
                <c:pt idx="169">
                  <c:v>68.0193240796645</c:v>
                </c:pt>
                <c:pt idx="170">
                  <c:v>68.0300868518549</c:v>
                </c:pt>
                <c:pt idx="171">
                  <c:v>68.033869874333</c:v>
                </c:pt>
                <c:pt idx="172">
                  <c:v>68.0306728289585</c:v>
                </c:pt>
                <c:pt idx="173">
                  <c:v>68.0204989073798</c:v>
                </c:pt>
                <c:pt idx="174">
                  <c:v>68.0033548022828</c:v>
                </c:pt>
                <c:pt idx="175">
                  <c:v>67.9792506872897</c:v>
                </c:pt>
                <c:pt idx="176">
                  <c:v>67.9482001856898</c:v>
                </c:pt>
                <c:pt idx="177">
                  <c:v>67.9102203282964</c:v>
                </c:pt>
                <c:pt idx="178">
                  <c:v>67.8653315008271</c:v>
                </c:pt>
                <c:pt idx="179">
                  <c:v>67.8135573813069</c:v>
                </c:pt>
                <c:pt idx="180">
                  <c:v>67.7549248680779</c:v>
                </c:pt>
                <c:pt idx="181">
                  <c:v>67.6894639990878</c:v>
                </c:pt>
                <c:pt idx="182">
                  <c:v>67.6172078631923</c:v>
                </c:pt>
                <c:pt idx="183">
                  <c:v>67.538192504272</c:v>
                </c:pt>
                <c:pt idx="184">
                  <c:v>67.452456819007</c:v>
                </c:pt>
                <c:pt idx="185">
                  <c:v>67.3600424491888</c:v>
                </c:pt>
                <c:pt idx="186">
                  <c:v>67.2609936694738</c:v>
                </c:pt>
                <c:pt idx="187">
                  <c:v>67.1553572714856</c:v>
                </c:pt>
                <c:pt idx="188">
                  <c:v>67.0431824451828</c:v>
                </c:pt>
                <c:pt idx="189">
                  <c:v>66.9245206583841</c:v>
                </c:pt>
                <c:pt idx="190">
                  <c:v>66.7994255353279</c:v>
                </c:pt>
                <c:pt idx="191">
                  <c:v>66.6679527351107</c:v>
                </c:pt>
                <c:pt idx="192">
                  <c:v>66.5301598307975</c:v>
                </c:pt>
                <c:pt idx="193">
                  <c:v>66.3861061899685</c:v>
                </c:pt>
                <c:pt idx="194">
                  <c:v>66.2358528573881</c:v>
                </c:pt>
                <c:pt idx="195">
                  <c:v>66.0794624404463</c:v>
                </c:pt>
                <c:pt idx="196">
                  <c:v>65.9169989979458</c:v>
                </c:pt>
                <c:pt idx="197">
                  <c:v>65.7485279327453</c:v>
                </c:pt>
                <c:pt idx="198">
                  <c:v>65.5741158887093</c:v>
                </c:pt>
                <c:pt idx="199">
                  <c:v>65.3938306523433</c:v>
                </c:pt>
                <c:pt idx="200">
                  <c:v>65.2077410594243</c:v>
                </c:pt>
                <c:pt idx="201">
                  <c:v>65.0159169068831</c:v>
                </c:pt>
                <c:pt idx="202">
                  <c:v>64.8184288701244</c:v>
                </c:pt>
                <c:pt idx="203">
                  <c:v>64.6153484259066</c:v>
                </c:pt>
                <c:pt idx="204">
                  <c:v>64.406747780866</c:v>
                </c:pt>
                <c:pt idx="205">
                  <c:v>64.1926998056973</c:v>
                </c:pt>
                <c:pt idx="206">
                  <c:v>63.9732779749669</c:v>
                </c:pt>
                <c:pt idx="207">
                  <c:v>63.7485563124925</c:v>
                </c:pt>
                <c:pt idx="208">
                  <c:v>63.5186093421707</c:v>
                </c:pt>
                <c:pt idx="209">
                  <c:v>63.2835120441216</c:v>
                </c:pt>
                <c:pt idx="210">
                  <c:v>63.0433398159673</c:v>
                </c:pt>
                <c:pt idx="211">
                  <c:v>62.7981684390445</c:v>
                </c:pt>
                <c:pt idx="212">
                  <c:v>62.5480740493451</c:v>
                </c:pt>
                <c:pt idx="213">
                  <c:v>62.2931331129274</c:v>
                </c:pt>
                <c:pt idx="214">
                  <c:v>62.0334224055625</c:v>
                </c:pt>
                <c:pt idx="215">
                  <c:v>61.7690189963481</c:v>
                </c:pt>
                <c:pt idx="216">
                  <c:v>61.500000235028</c:v>
                </c:pt>
                <c:pt idx="217">
                  <c:v>61.226443742742</c:v>
                </c:pt>
                <c:pt idx="218">
                  <c:v>60.948427405941</c:v>
                </c:pt>
                <c:pt idx="219">
                  <c:v>60.6660293731994</c:v>
                </c:pt>
                <c:pt idx="220">
                  <c:v>60.3793280546583</c:v>
                </c:pt>
                <c:pt idx="221">
                  <c:v>60.0884021238444</c:v>
                </c:pt>
                <c:pt idx="222">
                  <c:v>59.7933305216213</c:v>
                </c:pt>
                <c:pt idx="223">
                  <c:v>59.4941924620278</c:v>
                </c:pt>
                <c:pt idx="224">
                  <c:v>59.1910674397747</c:v>
                </c:pt>
                <c:pt idx="225">
                  <c:v>58.8840352391942</c:v>
                </c:pt>
                <c:pt idx="226">
                  <c:v>58.573175944429</c:v>
                </c:pt>
                <c:pt idx="227">
                  <c:v>58.25856995067</c:v>
                </c:pt>
                <c:pt idx="228">
                  <c:v>57.9402979762786</c:v>
                </c:pt>
                <c:pt idx="229">
                  <c:v>57.618441075611</c:v>
                </c:pt>
                <c:pt idx="230">
                  <c:v>57.2930806524184</c:v>
                </c:pt>
                <c:pt idx="231">
                  <c:v>56.964298473661</c:v>
                </c:pt>
                <c:pt idx="232">
                  <c:v>56.632176683635</c:v>
                </c:pt>
                <c:pt idx="233">
                  <c:v>56.2967978182912</c:v>
                </c:pt>
                <c:pt idx="234">
                  <c:v>55.9582448196464</c:v>
                </c:pt>
                <c:pt idx="235">
                  <c:v>55.616601050208</c:v>
                </c:pt>
                <c:pt idx="236">
                  <c:v>55.2719503073279</c:v>
                </c:pt>
                <c:pt idx="237">
                  <c:v>54.9243768374255</c:v>
                </c:pt>
                <c:pt idx="238">
                  <c:v>54.5739653500232</c:v>
                </c:pt>
                <c:pt idx="239">
                  <c:v>54.2208010315432</c:v>
                </c:pt>
                <c:pt idx="240">
                  <c:v>53.8649695588317</c:v>
                </c:pt>
                <c:pt idx="241">
                  <c:v>53.5065571123691</c:v>
                </c:pt>
                <c:pt idx="242">
                  <c:v>53.1456503891458</c:v>
                </c:pt>
                <c:pt idx="243">
                  <c:v>52.782336615178</c:v>
                </c:pt>
                <c:pt idx="244">
                  <c:v>52.4167035576451</c:v>
                </c:pt>
                <c:pt idx="245">
                  <c:v>52.0488395366372</c:v>
                </c:pt>
                <c:pt idx="246">
                  <c:v>51.6788334364966</c:v>
                </c:pt>
                <c:pt idx="247">
                  <c:v>51.3067747167389</c:v>
                </c:pt>
                <c:pt idx="248">
                  <c:v>50.9327534225584</c:v>
                </c:pt>
                <c:pt idx="249">
                  <c:v>50.556860194891</c:v>
                </c:pt>
                <c:pt idx="250">
                  <c:v>50.1791862800364</c:v>
                </c:pt>
                <c:pt idx="251">
                  <c:v>49.7998235388271</c:v>
                </c:pt>
                <c:pt idx="252">
                  <c:v>49.4188644553244</c:v>
                </c:pt>
                <c:pt idx="253">
                  <c:v>49.0364021450427</c:v>
                </c:pt>
                <c:pt idx="254">
                  <c:v>48.6525303626691</c:v>
                </c:pt>
                <c:pt idx="255">
                  <c:v>48.2673435092705</c:v>
                </c:pt>
                <c:pt idx="256">
                  <c:v>47.8809366389651</c:v>
                </c:pt>
                <c:pt idx="257">
                  <c:v>47.4934054650276</c:v>
                </c:pt>
                <c:pt idx="258">
                  <c:v>47.1048463654061</c:v>
                </c:pt>
                <c:pt idx="259">
                  <c:v>46.7153563876169</c:v>
                </c:pt>
                <c:pt idx="260">
                  <c:v>46.3250332529848</c:v>
                </c:pt>
                <c:pt idx="261">
                  <c:v>45.9339753601849</c:v>
                </c:pt>
                <c:pt idx="262">
                  <c:v>45.542281788052</c:v>
                </c:pt>
                <c:pt idx="263">
                  <c:v>45.1500522976089</c:v>
                </c:pt>
                <c:pt idx="264">
                  <c:v>44.7573873332705</c:v>
                </c:pt>
                <c:pt idx="265">
                  <c:v>44.3643880231686</c:v>
                </c:pt>
                <c:pt idx="266">
                  <c:v>43.9711561785505</c:v>
                </c:pt>
                <c:pt idx="267">
                  <c:v>43.5777942922003</c:v>
                </c:pt>
                <c:pt idx="268">
                  <c:v>43.1844055358159</c:v>
                </c:pt>
                <c:pt idx="269">
                  <c:v>42.791093756304</c:v>
                </c:pt>
                <c:pt idx="270">
                  <c:v>42.3979634709223</c:v>
                </c:pt>
                <c:pt idx="271">
                  <c:v>42.005119861212</c:v>
                </c:pt>
                <c:pt idx="272">
                  <c:v>41.61266876568</c:v>
                </c:pt>
                <c:pt idx="273">
                  <c:v>41.2207166711476</c:v>
                </c:pt>
                <c:pt idx="274">
                  <c:v>40.8293707027489</c:v>
                </c:pt>
                <c:pt idx="275">
                  <c:v>40.4387386124827</c:v>
                </c:pt>
                <c:pt idx="276">
                  <c:v>40.0489287663054</c:v>
                </c:pt>
                <c:pt idx="277">
                  <c:v>39.6600501296926</c:v>
                </c:pt>
                <c:pt idx="278">
                  <c:v>39.2722122516352</c:v>
                </c:pt>
                <c:pt idx="279">
                  <c:v>38.8855252470293</c:v>
                </c:pt>
                <c:pt idx="280">
                  <c:v>38.5000997774139</c:v>
                </c:pt>
                <c:pt idx="281">
                  <c:v>38.1160470300324</c:v>
                </c:pt>
                <c:pt idx="282">
                  <c:v>37.7334786951843</c:v>
                </c:pt>
                <c:pt idx="283">
                  <c:v>37.3525069418398</c:v>
                </c:pt>
                <c:pt idx="284">
                  <c:v>36.9732443915104</c:v>
                </c:pt>
                <c:pt idx="285">
                  <c:v>36.595804090343</c:v>
                </c:pt>
                <c:pt idx="286">
                  <c:v>36.2202994794417</c:v>
                </c:pt>
                <c:pt idx="287">
                  <c:v>35.8468443634123</c:v>
                </c:pt>
                <c:pt idx="288">
                  <c:v>35.4755528771211</c:v>
                </c:pt>
                <c:pt idx="289">
                  <c:v>35.1065394506897</c:v>
                </c:pt>
                <c:pt idx="290">
                  <c:v>34.7399187727216</c:v>
                </c:pt>
                <c:pt idx="291">
                  <c:v>34.3758057517908</c:v>
                </c:pt>
                <c:pt idx="292">
                  <c:v>34.014315476202</c:v>
                </c:pt>
                <c:pt idx="293">
                  <c:v>33.6555631720559</c:v>
                </c:pt>
                <c:pt idx="294">
                  <c:v>33.2996641596436</c:v>
                </c:pt>
                <c:pt idx="295">
                  <c:v>32.9467338082141</c:v>
                </c:pt>
                <c:pt idx="296">
                  <c:v>32.5968874891322</c:v>
                </c:pt>
                <c:pt idx="297">
                  <c:v>32.2502405274889</c:v>
                </c:pt>
                <c:pt idx="298">
                  <c:v>31.9069081521934</c:v>
                </c:pt>
                <c:pt idx="299">
                  <c:v>31.5670054445897</c:v>
                </c:pt>
                <c:pt idx="300">
                  <c:v>31.230647285658</c:v>
                </c:pt>
                <c:pt idx="301">
                  <c:v>30.897948301833</c:v>
                </c:pt>
                <c:pt idx="302">
                  <c:v>30.5690228094978</c:v>
                </c:pt>
                <c:pt idx="303">
                  <c:v>30.2439847581991</c:v>
                </c:pt>
                <c:pt idx="304">
                  <c:v>29.9229476726327</c:v>
                </c:pt>
                <c:pt idx="305">
                  <c:v>29.6060245934523</c:v>
                </c:pt>
                <c:pt idx="306">
                  <c:v>29.2933280169427</c:v>
                </c:pt>
                <c:pt idx="307">
                  <c:v>28.9849698336148</c:v>
                </c:pt>
                <c:pt idx="308">
                  <c:v>28.6810612657606</c:v>
                </c:pt>
                <c:pt idx="309">
                  <c:v>28.3817128040202</c:v>
                </c:pt>
                <c:pt idx="310">
                  <c:v>28.0870341430035</c:v>
                </c:pt>
                <c:pt idx="311">
                  <c:v>27.797134116009</c:v>
                </c:pt>
                <c:pt idx="312">
                  <c:v>27.512120628887</c:v>
                </c:pt>
                <c:pt idx="313">
                  <c:v>27.2321005930834</c:v>
                </c:pt>
                <c:pt idx="314">
                  <c:v>26.9571798579064</c:v>
                </c:pt>
                <c:pt idx="315">
                  <c:v>26.6874631420675</c:v>
                </c:pt>
                <c:pt idx="316">
                  <c:v>26.423053964521</c:v>
                </c:pt>
                <c:pt idx="317">
                  <c:v>26.1640545746565</c:v>
                </c:pt>
                <c:pt idx="318">
                  <c:v>25.910565881888</c:v>
                </c:pt>
                <c:pt idx="319">
                  <c:v>25.6626873846777</c:v>
                </c:pt>
                <c:pt idx="320">
                  <c:v>25.4205170990474</c:v>
                </c:pt>
                <c:pt idx="321">
                  <c:v>25.1841514866282</c:v>
                </c:pt>
                <c:pt idx="322">
                  <c:v>24.9536853823016</c:v>
                </c:pt>
                <c:pt idx="323">
                  <c:v>24.7292119214964</c:v>
                </c:pt>
                <c:pt idx="324">
                  <c:v>24.5108224671983</c:v>
                </c:pt>
                <c:pt idx="325">
                  <c:v>24.2986065367523</c:v>
                </c:pt>
                <c:pt idx="326">
                  <c:v>24.0926517285341</c:v>
                </c:pt>
                <c:pt idx="327">
                  <c:v>23.893043648568</c:v>
                </c:pt>
                <c:pt idx="328">
                  <c:v>23.6998658371995</c:v>
                </c:pt>
                <c:pt idx="329">
                  <c:v>23.5131996959117</c:v>
                </c:pt>
                <c:pt idx="330">
                  <c:v>23.3331244144047</c:v>
                </c:pt>
                <c:pt idx="331">
                  <c:v>23.159716898057</c:v>
                </c:pt>
                <c:pt idx="332">
                  <c:v>22.9930516958948</c:v>
                </c:pt>
                <c:pt idx="333">
                  <c:v>22.8332009292158</c:v>
                </c:pt>
                <c:pt idx="334">
                  <c:v>22.6802342210093</c:v>
                </c:pt>
                <c:pt idx="335">
                  <c:v>22.5342186263336</c:v>
                </c:pt>
                <c:pt idx="336">
                  <c:v>22.3952185638165</c:v>
                </c:pt>
                <c:pt idx="337">
                  <c:v>22.2632957484526</c:v>
                </c:pt>
                <c:pt idx="338">
                  <c:v>22.1385091258779</c:v>
                </c:pt>
                <c:pt idx="339">
                  <c:v>22.0209148083085</c:v>
                </c:pt>
                <c:pt idx="340">
                  <c:v>21.9105660123389</c:v>
                </c:pt>
                <c:pt idx="341">
                  <c:v>21.8075129987911</c:v>
                </c:pt>
                <c:pt idx="342">
                  <c:v>21.711803014817</c:v>
                </c:pt>
                <c:pt idx="343">
                  <c:v>21.6234802384514</c:v>
                </c:pt>
                <c:pt idx="344">
                  <c:v>21.5425857258156</c:v>
                </c:pt>
                <c:pt idx="345">
                  <c:v>21.4691573611652</c:v>
                </c:pt>
                <c:pt idx="346">
                  <c:v>21.4032298099796</c:v>
                </c:pt>
                <c:pt idx="347">
                  <c:v>21.3448344752733</c:v>
                </c:pt>
                <c:pt idx="348">
                  <c:v>21.2939994573131</c:v>
                </c:pt>
                <c:pt idx="349">
                  <c:v>21.2507495169064</c:v>
                </c:pt>
                <c:pt idx="350">
                  <c:v>21.2151060424223</c:v>
                </c:pt>
                <c:pt idx="351">
                  <c:v>21.1870870206883</c:v>
                </c:pt>
                <c:pt idx="352">
                  <c:v>21.1667070118963</c:v>
                </c:pt>
                <c:pt idx="353">
                  <c:v>21.1539771286311</c:v>
                </c:pt>
                <c:pt idx="354">
                  <c:v>21.1489050191226</c:v>
                </c:pt>
                <c:pt idx="355">
                  <c:v>21.1514948548013</c:v>
                </c:pt>
                <c:pt idx="356">
                  <c:v>21.1617473222194</c:v>
                </c:pt>
                <c:pt idx="357">
                  <c:v>21.17965961938</c:v>
                </c:pt>
                <c:pt idx="358">
                  <c:v>21.2052254564979</c:v>
                </c:pt>
                <c:pt idx="359">
                  <c:v>21.2384350611923</c:v>
                </c:pt>
                <c:pt idx="360">
                  <c:v>21.2792751880966</c:v>
                </c:pt>
                <c:pt idx="361">
                  <c:v>21.327729132844</c:v>
                </c:pt>
                <c:pt idx="362">
                  <c:v>21.3837767503748</c:v>
                </c:pt>
                <c:pt idx="363">
                  <c:v>21.4473944774865</c:v>
                </c:pt>
                <c:pt idx="364">
                  <c:v>21.5185553595325</c:v>
                </c:pt>
                <c:pt idx="365">
                  <c:v>21.5972290811599</c:v>
                </c:pt>
              </c:numCache>
            </c:numRef>
          </c:xVal>
          <c:yVal>
            <c:numRef>
              <c:f>Calculations!$AH$2:$AH$367</c:f>
              <c:numCache>
                <c:formatCode>General</c:formatCode>
                <c:ptCount val="366"/>
                <c:pt idx="0">
                  <c:v>180.082782084507</c:v>
                </c:pt>
                <c:pt idx="1">
                  <c:v>179.967122038885</c:v>
                </c:pt>
                <c:pt idx="2">
                  <c:v>179.852587636203</c:v>
                </c:pt>
                <c:pt idx="3">
                  <c:v>179.739269021647</c:v>
                </c:pt>
                <c:pt idx="4">
                  <c:v>179.627255440286</c:v>
                </c:pt>
                <c:pt idx="5">
                  <c:v>179.516635166902</c:v>
                </c:pt>
                <c:pt idx="6">
                  <c:v>179.407495435522</c:v>
                </c:pt>
                <c:pt idx="7">
                  <c:v>179.299922368381</c:v>
                </c:pt>
                <c:pt idx="8">
                  <c:v>179.194000904356</c:v>
                </c:pt>
                <c:pt idx="9">
                  <c:v>179.089814727058</c:v>
                </c:pt>
                <c:pt idx="10">
                  <c:v>178.987446192602</c:v>
                </c:pt>
                <c:pt idx="11">
                  <c:v>178.886976257245</c:v>
                </c:pt>
                <c:pt idx="12">
                  <c:v>178.788484405019</c:v>
                </c:pt>
                <c:pt idx="13">
                  <c:v>178.692048575475</c:v>
                </c:pt>
                <c:pt idx="14">
                  <c:v>178.597745091824</c:v>
                </c:pt>
                <c:pt idx="15">
                  <c:v>178.505648589521</c:v>
                </c:pt>
                <c:pt idx="16">
                  <c:v>178.415831945601</c:v>
                </c:pt>
                <c:pt idx="17">
                  <c:v>178.328366208934</c:v>
                </c:pt>
                <c:pt idx="18">
                  <c:v>178.243320531605</c:v>
                </c:pt>
                <c:pt idx="19">
                  <c:v>178.16076210166</c:v>
                </c:pt>
                <c:pt idx="20">
                  <c:v>178.080756077412</c:v>
                </c:pt>
                <c:pt idx="21">
                  <c:v>178.003365523578</c:v>
                </c:pt>
                <c:pt idx="22">
                  <c:v>177.928651349403</c:v>
                </c:pt>
                <c:pt idx="23">
                  <c:v>177.856672249043</c:v>
                </c:pt>
                <c:pt idx="24">
                  <c:v>177.787484644386</c:v>
                </c:pt>
                <c:pt idx="25">
                  <c:v>177.721142630519</c:v>
                </c:pt>
                <c:pt idx="26">
                  <c:v>177.657697924035</c:v>
                </c:pt>
                <c:pt idx="27">
                  <c:v>177.597199814358</c:v>
                </c:pt>
                <c:pt idx="28">
                  <c:v>177.539695118243</c:v>
                </c:pt>
                <c:pt idx="29">
                  <c:v>177.48522813761</c:v>
                </c:pt>
                <c:pt idx="30">
                  <c:v>177.433840620833</c:v>
                </c:pt>
                <c:pt idx="31">
                  <c:v>177.3855717276</c:v>
                </c:pt>
                <c:pt idx="32">
                  <c:v>177.340457997445</c:v>
                </c:pt>
                <c:pt idx="33">
                  <c:v>177.298533322003</c:v>
                </c:pt>
                <c:pt idx="34">
                  <c:v>177.259828921059</c:v>
                </c:pt>
                <c:pt idx="35">
                  <c:v>177.224373322415</c:v>
                </c:pt>
                <c:pt idx="36">
                  <c:v>177.192192345568</c:v>
                </c:pt>
                <c:pt idx="37">
                  <c:v>177.163309089201</c:v>
                </c:pt>
                <c:pt idx="38">
                  <c:v>177.137743922431</c:v>
                </c:pt>
                <c:pt idx="39">
                  <c:v>177.115514479769</c:v>
                </c:pt>
                <c:pt idx="40">
                  <c:v>177.09663565969</c:v>
                </c:pt>
                <c:pt idx="41">
                  <c:v>177.081119626728</c:v>
                </c:pt>
                <c:pt idx="42">
                  <c:v>177.068975816946</c:v>
                </c:pt>
                <c:pt idx="43">
                  <c:v>177.060210946665</c:v>
                </c:pt>
                <c:pt idx="44">
                  <c:v>177.05482902425</c:v>
                </c:pt>
                <c:pt idx="45">
                  <c:v>177.052831364811</c:v>
                </c:pt>
                <c:pt idx="46">
                  <c:v>177.054216607581</c:v>
                </c:pt>
                <c:pt idx="47">
                  <c:v>177.058980735782</c:v>
                </c:pt>
                <c:pt idx="48">
                  <c:v>177.067117098742</c:v>
                </c:pt>
                <c:pt idx="49">
                  <c:v>177.078616436013</c:v>
                </c:pt>
                <c:pt idx="50">
                  <c:v>177.093466903256</c:v>
                </c:pt>
                <c:pt idx="51">
                  <c:v>177.111654099609</c:v>
                </c:pt>
                <c:pt idx="52">
                  <c:v>177.133161096298</c:v>
                </c:pt>
                <c:pt idx="53">
                  <c:v>177.157968466183</c:v>
                </c:pt>
                <c:pt idx="54">
                  <c:v>177.186054313996</c:v>
                </c:pt>
                <c:pt idx="55">
                  <c:v>177.217394306962</c:v>
                </c:pt>
                <c:pt idx="56">
                  <c:v>177.251961705544</c:v>
                </c:pt>
                <c:pt idx="57">
                  <c:v>177.289727394018</c:v>
                </c:pt>
                <c:pt idx="58">
                  <c:v>177.330659910624</c:v>
                </c:pt>
                <c:pt idx="59">
                  <c:v>177.374725476997</c:v>
                </c:pt>
                <c:pt idx="60">
                  <c:v>177.421888026642</c:v>
                </c:pt>
                <c:pt idx="61">
                  <c:v>177.472109232188</c:v>
                </c:pt>
                <c:pt idx="62">
                  <c:v>177.525348531179</c:v>
                </c:pt>
                <c:pt idx="63">
                  <c:v>177.581563150168</c:v>
                </c:pt>
                <c:pt idx="64">
                  <c:v>177.640708126923</c:v>
                </c:pt>
                <c:pt idx="65">
                  <c:v>177.702736330511</c:v>
                </c:pt>
                <c:pt idx="66">
                  <c:v>177.767598479098</c:v>
                </c:pt>
                <c:pt idx="67">
                  <c:v>177.835243155298</c:v>
                </c:pt>
                <c:pt idx="68">
                  <c:v>177.905616818928</c:v>
                </c:pt>
                <c:pt idx="69">
                  <c:v>177.978663817033</c:v>
                </c:pt>
                <c:pt idx="70">
                  <c:v>178.054326391104</c:v>
                </c:pt>
                <c:pt idx="71">
                  <c:v>178.132544681379</c:v>
                </c:pt>
                <c:pt idx="72">
                  <c:v>178.213256728209</c:v>
                </c:pt>
                <c:pt idx="73">
                  <c:v>178.29639847044</c:v>
                </c:pt>
                <c:pt idx="74">
                  <c:v>178.381903740795</c:v>
                </c:pt>
                <c:pt idx="75">
                  <c:v>178.469704258334</c:v>
                </c:pt>
                <c:pt idx="76">
                  <c:v>178.559729617978</c:v>
                </c:pt>
                <c:pt idx="77">
                  <c:v>178.651907277232</c:v>
                </c:pt>
                <c:pt idx="78">
                  <c:v>178.746162540181</c:v>
                </c:pt>
                <c:pt idx="79">
                  <c:v>178.84241853892</c:v>
                </c:pt>
                <c:pt idx="80">
                  <c:v>178.94059621258</c:v>
                </c:pt>
                <c:pt idx="81">
                  <c:v>179.040614284141</c:v>
                </c:pt>
                <c:pt idx="82">
                  <c:v>179.142389235261</c:v>
                </c:pt>
                <c:pt idx="83">
                  <c:v>179.245835279393</c:v>
                </c:pt>
                <c:pt idx="84">
                  <c:v>179.350864333459</c:v>
                </c:pt>
                <c:pt idx="85">
                  <c:v>179.457385988397</c:v>
                </c:pt>
                <c:pt idx="86">
                  <c:v>179.565307478962</c:v>
                </c:pt>
                <c:pt idx="87">
                  <c:v>179.674533653115</c:v>
                </c:pt>
                <c:pt idx="88">
                  <c:v>179.784966941394</c:v>
                </c:pt>
                <c:pt idx="89">
                  <c:v>179.896507326777</c:v>
                </c:pt>
                <c:pt idx="90">
                  <c:v>180.00905231558</c:v>
                </c:pt>
                <c:pt idx="91">
                  <c:v>180.122496909049</c:v>
                </c:pt>
                <c:pt idx="92">
                  <c:v>180.236733578424</c:v>
                </c:pt>
                <c:pt idx="93">
                  <c:v>180.351652240501</c:v>
                </c:pt>
                <c:pt idx="94">
                  <c:v>180.467140237738</c:v>
                </c:pt>
                <c:pt idx="95">
                  <c:v>180.583082321314</c:v>
                </c:pt>
                <c:pt idx="96">
                  <c:v>180.699360638617</c:v>
                </c:pt>
                <c:pt idx="97">
                  <c:v>180.815854725612</c:v>
                </c:pt>
                <c:pt idx="98">
                  <c:v>180.93244150482</c:v>
                </c:pt>
                <c:pt idx="99">
                  <c:v>181.048995289533</c:v>
                </c:pt>
                <c:pt idx="100">
                  <c:v>181.165387795036</c:v>
                </c:pt>
                <c:pt idx="101">
                  <c:v>181.281488157575</c:v>
                </c:pt>
                <c:pt idx="102">
                  <c:v>181.397162961765</c:v>
                </c:pt>
                <c:pt idx="103">
                  <c:v>181.512276277294</c:v>
                </c:pt>
                <c:pt idx="104">
                  <c:v>181.626689705659</c:v>
                </c:pt>
                <c:pt idx="105">
                  <c:v>181.740262437738</c:v>
                </c:pt>
                <c:pt idx="106">
                  <c:v>181.852851323033</c:v>
                </c:pt>
                <c:pt idx="107">
                  <c:v>181.964310951415</c:v>
                </c:pt>
                <c:pt idx="108">
                  <c:v>182.074493748171</c:v>
                </c:pt>
                <c:pt idx="109">
                  <c:v>182.183250083224</c:v>
                </c:pt>
                <c:pt idx="110">
                  <c:v>182.290428395342</c:v>
                </c:pt>
                <c:pt idx="111">
                  <c:v>182.39587533217</c:v>
                </c:pt>
                <c:pt idx="112">
                  <c:v>182.499435906941</c:v>
                </c:pt>
                <c:pt idx="113">
                  <c:v>182.600953672633</c:v>
                </c:pt>
                <c:pt idx="114">
                  <c:v>182.700270914406</c:v>
                </c:pt>
                <c:pt idx="115">
                  <c:v>182.797228861082</c:v>
                </c:pt>
                <c:pt idx="116">
                  <c:v>182.891667916388</c:v>
                </c:pt>
                <c:pt idx="117">
                  <c:v>182.983427910698</c:v>
                </c:pt>
                <c:pt idx="118">
                  <c:v>183.072348373898</c:v>
                </c:pt>
                <c:pt idx="119">
                  <c:v>183.15826882998</c:v>
                </c:pt>
                <c:pt idx="120">
                  <c:v>183.241029113899</c:v>
                </c:pt>
                <c:pt idx="121">
                  <c:v>183.320469711128</c:v>
                </c:pt>
                <c:pt idx="122">
                  <c:v>183.396432120274</c:v>
                </c:pt>
                <c:pt idx="123">
                  <c:v>183.468759239</c:v>
                </c:pt>
                <c:pt idx="124">
                  <c:v>183.537295773382</c:v>
                </c:pt>
                <c:pt idx="125">
                  <c:v>183.601888670691</c:v>
                </c:pt>
                <c:pt idx="126">
                  <c:v>183.662387575429</c:v>
                </c:pt>
                <c:pt idx="127">
                  <c:v>183.718645308299</c:v>
                </c:pt>
                <c:pt idx="128">
                  <c:v>183.770518367572</c:v>
                </c:pt>
                <c:pt idx="129">
                  <c:v>183.817867452116</c:v>
                </c:pt>
                <c:pt idx="130">
                  <c:v>183.860558005149</c:v>
                </c:pt>
                <c:pt idx="131">
                  <c:v>183.898460777472</c:v>
                </c:pt>
                <c:pt idx="132">
                  <c:v>183.931452408741</c:v>
                </c:pt>
                <c:pt idx="133">
                  <c:v>183.959416025003</c:v>
                </c:pt>
                <c:pt idx="134">
                  <c:v>183.982241850452</c:v>
                </c:pt>
                <c:pt idx="135">
                  <c:v>183.999827831003</c:v>
                </c:pt>
                <c:pt idx="136">
                  <c:v>184.012080267013</c:v>
                </c:pt>
                <c:pt idx="137">
                  <c:v>184.018914452078</c:v>
                </c:pt>
                <c:pt idx="138">
                  <c:v>184.020255314513</c:v>
                </c:pt>
                <c:pt idx="139">
                  <c:v>184.016038057785</c:v>
                </c:pt>
                <c:pt idx="140">
                  <c:v>184.00620879578</c:v>
                </c:pt>
                <c:pt idx="141">
                  <c:v>183.99072517847</c:v>
                </c:pt>
                <c:pt idx="142">
                  <c:v>183.969557003224</c:v>
                </c:pt>
                <c:pt idx="143">
                  <c:v>183.942686806658</c:v>
                </c:pt>
                <c:pt idx="144">
                  <c:v>183.910110431671</c:v>
                </c:pt>
                <c:pt idx="145">
                  <c:v>183.871837564062</c:v>
                </c:pt>
                <c:pt idx="146">
                  <c:v>183.827892232875</c:v>
                </c:pt>
                <c:pt idx="147">
                  <c:v>183.778313268558</c:v>
                </c:pt>
                <c:pt idx="148">
                  <c:v>183.723154712801</c:v>
                </c:pt>
                <c:pt idx="149">
                  <c:v>183.662486174034</c:v>
                </c:pt>
                <c:pt idx="150">
                  <c:v>183.596393122483</c:v>
                </c:pt>
                <c:pt idx="151">
                  <c:v>183.524977118946</c:v>
                </c:pt>
                <c:pt idx="152">
                  <c:v>183.448355971554</c:v>
                </c:pt>
                <c:pt idx="153">
                  <c:v>183.366663815223</c:v>
                </c:pt>
                <c:pt idx="154">
                  <c:v>183.280051108827</c:v>
                </c:pt>
                <c:pt idx="155">
                  <c:v>183.188684545694</c:v>
                </c:pt>
                <c:pt idx="156">
                  <c:v>183.092746873638</c:v>
                </c:pt>
                <c:pt idx="157">
                  <c:v>182.992436621478</c:v>
                </c:pt>
                <c:pt idx="158">
                  <c:v>182.887967729739</c:v>
                </c:pt>
                <c:pt idx="159">
                  <c:v>182.779569084233</c:v>
                </c:pt>
                <c:pt idx="160">
                  <c:v>182.667483952087</c:v>
                </c:pt>
                <c:pt idx="161">
                  <c:v>182.551969320884</c:v>
                </c:pt>
                <c:pt idx="162">
                  <c:v>182.433295142644</c:v>
                </c:pt>
                <c:pt idx="163">
                  <c:v>182.31174348547</c:v>
                </c:pt>
                <c:pt idx="164">
                  <c:v>182.187607596823</c:v>
                </c:pt>
                <c:pt idx="165">
                  <c:v>182.061190883491</c:v>
                </c:pt>
                <c:pt idx="166">
                  <c:v>181.932805814401</c:v>
                </c:pt>
                <c:pt idx="167">
                  <c:v>181.802772753448</c:v>
                </c:pt>
                <c:pt idx="168">
                  <c:v>181.671418730474</c:v>
                </c:pt>
                <c:pt idx="169">
                  <c:v>181.539076159379</c:v>
                </c:pt>
                <c:pt idx="170">
                  <c:v>181.406081513117</c:v>
                </c:pt>
                <c:pt idx="171">
                  <c:v>181.272773965915</c:v>
                </c:pt>
                <c:pt idx="172">
                  <c:v>181.139494013541</c:v>
                </c:pt>
                <c:pt idx="173">
                  <c:v>181.006582082776</c:v>
                </c:pt>
                <c:pt idx="174">
                  <c:v>180.874377141422</c:v>
                </c:pt>
                <c:pt idx="175">
                  <c:v>180.74321532005</c:v>
                </c:pt>
                <c:pt idx="176">
                  <c:v>180.613428556752</c:v>
                </c:pt>
                <c:pt idx="177">
                  <c:v>180.485343275531</c:v>
                </c:pt>
                <c:pt idx="178">
                  <c:v>180.359279108738</c:v>
                </c:pt>
                <c:pt idx="179">
                  <c:v>180.235547673212</c:v>
                </c:pt>
                <c:pt idx="180">
                  <c:v>180.114451408983</c:v>
                </c:pt>
                <c:pt idx="181">
                  <c:v>179.996282488655</c:v>
                </c:pt>
                <c:pt idx="182">
                  <c:v>179.88132180402</c:v>
                </c:pt>
                <c:pt idx="183">
                  <c:v>179.769838037764</c:v>
                </c:pt>
                <c:pt idx="184">
                  <c:v>179.662086822202</c:v>
                </c:pt>
                <c:pt idx="185">
                  <c:v>179.558309991746</c:v>
                </c:pt>
                <c:pt idx="186">
                  <c:v>179.458734930262</c:v>
                </c:pt>
                <c:pt idx="187">
                  <c:v>179.363574015584</c:v>
                </c:pt>
                <c:pt idx="188">
                  <c:v>179.273024161393</c:v>
                </c:pt>
                <c:pt idx="189">
                  <c:v>179.187266456203</c:v>
                </c:pt>
                <c:pt idx="190">
                  <c:v>179.106465898054</c:v>
                </c:pt>
                <c:pt idx="191">
                  <c:v>179.03077122239</c:v>
                </c:pt>
                <c:pt idx="192">
                  <c:v>178.96031482027</c:v>
                </c:pt>
                <c:pt idx="193">
                  <c:v>178.895212742886</c:v>
                </c:pt>
                <c:pt idx="194">
                  <c:v>178.835564788073</c:v>
                </c:pt>
                <c:pt idx="195">
                  <c:v>178.781454663809</c:v>
                </c:pt>
                <c:pt idx="196">
                  <c:v>178.732950223379</c:v>
                </c:pt>
                <c:pt idx="197">
                  <c:v>178.690103766515</c:v>
                </c:pt>
                <c:pt idx="198">
                  <c:v>178.652952400647</c:v>
                </c:pt>
                <c:pt idx="199">
                  <c:v>178.621518456217</c:v>
                </c:pt>
                <c:pt idx="200">
                  <c:v>178.595809950016</c:v>
                </c:pt>
                <c:pt idx="201">
                  <c:v>178.575821090481</c:v>
                </c:pt>
                <c:pt idx="202">
                  <c:v>178.561532819057</c:v>
                </c:pt>
                <c:pt idx="203">
                  <c:v>178.552913381746</c:v>
                </c:pt>
                <c:pt idx="204">
                  <c:v>178.549918925369</c:v>
                </c:pt>
                <c:pt idx="205">
                  <c:v>178.552494113088</c:v>
                </c:pt>
                <c:pt idx="206">
                  <c:v>178.560572754251</c:v>
                </c:pt>
                <c:pt idx="207">
                  <c:v>178.574078443706</c:v>
                </c:pt>
                <c:pt idx="208">
                  <c:v>178.592925206215</c:v>
                </c:pt>
                <c:pt idx="209">
                  <c:v>178.617018141892</c:v>
                </c:pt>
                <c:pt idx="210">
                  <c:v>178.646254068888</c:v>
                </c:pt>
                <c:pt idx="211">
                  <c:v>178.680522159989</c:v>
                </c:pt>
                <c:pt idx="212">
                  <c:v>178.719704570005</c:v>
                </c:pt>
                <c:pt idx="213">
                  <c:v>178.763677051321</c:v>
                </c:pt>
                <c:pt idx="214">
                  <c:v>178.812309555173</c:v>
                </c:pt>
                <c:pt idx="215">
                  <c:v>178.865466816594</c:v>
                </c:pt>
                <c:pt idx="216">
                  <c:v>178.923008921242</c:v>
                </c:pt>
                <c:pt idx="217">
                  <c:v>178.984791852657</c:v>
                </c:pt>
                <c:pt idx="218">
                  <c:v>179.050668018647</c:v>
                </c:pt>
                <c:pt idx="219">
                  <c:v>179.120486755891</c:v>
                </c:pt>
                <c:pt idx="220">
                  <c:v>179.194094811942</c:v>
                </c:pt>
                <c:pt idx="221">
                  <c:v>179.271336804103</c:v>
                </c:pt>
                <c:pt idx="222">
                  <c:v>179.352055654776</c:v>
                </c:pt>
                <c:pt idx="223">
                  <c:v>179.436093003182</c:v>
                </c:pt>
                <c:pt idx="224">
                  <c:v>179.523289593274</c:v>
                </c:pt>
                <c:pt idx="225">
                  <c:v>179.613485638002</c:v>
                </c:pt>
                <c:pt idx="226">
                  <c:v>179.706521160278</c:v>
                </c:pt>
                <c:pt idx="227">
                  <c:v>179.802236310654</c:v>
                </c:pt>
                <c:pt idx="228">
                  <c:v>179.900471662442</c:v>
                </c:pt>
                <c:pt idx="229">
                  <c:v>180.001068485012</c:v>
                </c:pt>
                <c:pt idx="230">
                  <c:v>180.103868993732</c:v>
                </c:pt>
                <c:pt idx="231">
                  <c:v>180.208716582806</c:v>
                </c:pt>
                <c:pt idx="232">
                  <c:v>180.315456032971</c:v>
                </c:pt>
                <c:pt idx="233">
                  <c:v>180.423933703221</c:v>
                </c:pt>
                <c:pt idx="234">
                  <c:v>180.533997702232</c:v>
                </c:pt>
                <c:pt idx="235">
                  <c:v>180.645498042162</c:v>
                </c:pt>
                <c:pt idx="236">
                  <c:v>180.758286775089</c:v>
                </c:pt>
                <c:pt idx="237">
                  <c:v>180.872218113223</c:v>
                </c:pt>
                <c:pt idx="238">
                  <c:v>180.987148533501</c:v>
                </c:pt>
                <c:pt idx="239">
                  <c:v>181.102936867493</c:v>
                </c:pt>
                <c:pt idx="240">
                  <c:v>181.219444377512</c:v>
                </c:pt>
                <c:pt idx="241">
                  <c:v>181.336534819677</c:v>
                </c:pt>
                <c:pt idx="242">
                  <c:v>181.454074494833</c:v>
                </c:pt>
                <c:pt idx="243">
                  <c:v>181.571932288142</c:v>
                </c:pt>
                <c:pt idx="244">
                  <c:v>181.689979698179</c:v>
                </c:pt>
                <c:pt idx="245">
                  <c:v>181.808090856322</c:v>
                </c:pt>
                <c:pt idx="246">
                  <c:v>181.926142537278</c:v>
                </c:pt>
                <c:pt idx="247">
                  <c:v>182.044014161472</c:v>
                </c:pt>
                <c:pt idx="248">
                  <c:v>182.161587790124</c:v>
                </c:pt>
                <c:pt idx="249">
                  <c:v>182.278748113723</c:v>
                </c:pt>
                <c:pt idx="250">
                  <c:v>182.395382434643</c:v>
                </c:pt>
                <c:pt idx="251">
                  <c:v>182.511380644606</c:v>
                </c:pt>
                <c:pt idx="252">
                  <c:v>182.626635197679</c:v>
                </c:pt>
                <c:pt idx="253">
                  <c:v>182.741041079469</c:v>
                </c:pt>
                <c:pt idx="254">
                  <c:v>182.854495773156</c:v>
                </c:pt>
                <c:pt idx="255">
                  <c:v>182.966899222961</c:v>
                </c:pt>
                <c:pt idx="256">
                  <c:v>183.078153795677</c:v>
                </c:pt>
                <c:pt idx="257">
                  <c:v>183.188164240777</c:v>
                </c:pt>
                <c:pt idx="258">
                  <c:v>183.296837649667</c:v>
                </c:pt>
                <c:pt idx="259">
                  <c:v>183.40408341458</c:v>
                </c:pt>
                <c:pt idx="260">
                  <c:v>183.509813187584</c:v>
                </c:pt>
                <c:pt idx="261">
                  <c:v>183.61394084016</c:v>
                </c:pt>
                <c:pt idx="262">
                  <c:v>183.716382423767</c:v>
                </c:pt>
                <c:pt idx="263">
                  <c:v>183.817056131786</c:v>
                </c:pt>
                <c:pt idx="264">
                  <c:v>183.915882263192</c:v>
                </c:pt>
                <c:pt idx="265">
                  <c:v>184.0127831883</c:v>
                </c:pt>
                <c:pt idx="266">
                  <c:v>184.107683316865</c:v>
                </c:pt>
                <c:pt idx="267">
                  <c:v>184.200509068812</c:v>
                </c:pt>
                <c:pt idx="268">
                  <c:v>184.291188847837</c:v>
                </c:pt>
                <c:pt idx="269">
                  <c:v>184.379653018065</c:v>
                </c:pt>
                <c:pt idx="270">
                  <c:v>184.46583388396</c:v>
                </c:pt>
                <c:pt idx="271">
                  <c:v>184.549665673621</c:v>
                </c:pt>
                <c:pt idx="272">
                  <c:v>184.631084525562</c:v>
                </c:pt>
                <c:pt idx="273">
                  <c:v>184.710028479093</c:v>
                </c:pt>
                <c:pt idx="274">
                  <c:v>184.786437468317</c:v>
                </c:pt>
                <c:pt idx="275">
                  <c:v>184.860253319787</c:v>
                </c:pt>
                <c:pt idx="276">
                  <c:v>184.931419753816</c:v>
                </c:pt>
                <c:pt idx="277">
                  <c:v>184.999882389405</c:v>
                </c:pt>
                <c:pt idx="278">
                  <c:v>185.06558875272</c:v>
                </c:pt>
                <c:pt idx="279">
                  <c:v>185.128488289046</c:v>
                </c:pt>
                <c:pt idx="280">
                  <c:v>185.1885323781</c:v>
                </c:pt>
                <c:pt idx="281">
                  <c:v>185.245674352559</c:v>
                </c:pt>
                <c:pt idx="282">
                  <c:v>185.299869519662</c:v>
                </c:pt>
                <c:pt idx="283">
                  <c:v>185.351075185684</c:v>
                </c:pt>
                <c:pt idx="284">
                  <c:v>185.399250683106</c:v>
                </c:pt>
                <c:pt idx="285">
                  <c:v>185.444357400237</c:v>
                </c:pt>
                <c:pt idx="286">
                  <c:v>185.486358813061</c:v>
                </c:pt>
                <c:pt idx="287">
                  <c:v>185.525220519069</c:v>
                </c:pt>
                <c:pt idx="288">
                  <c:v>185.560910272784</c:v>
                </c:pt>
                <c:pt idx="289">
                  <c:v>185.593398022715</c:v>
                </c:pt>
                <c:pt idx="290">
                  <c:v>185.622655949453</c:v>
                </c:pt>
                <c:pt idx="291">
                  <c:v>185.64865850459</c:v>
                </c:pt>
                <c:pt idx="292">
                  <c:v>185.671382450178</c:v>
                </c:pt>
                <c:pt idx="293">
                  <c:v>185.690806898404</c:v>
                </c:pt>
                <c:pt idx="294">
                  <c:v>185.706913351159</c:v>
                </c:pt>
                <c:pt idx="295">
                  <c:v>185.719685739198</c:v>
                </c:pt>
                <c:pt idx="296">
                  <c:v>185.729110460573</c:v>
                </c:pt>
                <c:pt idx="297">
                  <c:v>185.735176418011</c:v>
                </c:pt>
                <c:pt idx="298">
                  <c:v>185.737875054944</c:v>
                </c:pt>
                <c:pt idx="299">
                  <c:v>185.737200389885</c:v>
                </c:pt>
                <c:pt idx="300">
                  <c:v>185.733149048837</c:v>
                </c:pt>
                <c:pt idx="301">
                  <c:v>185.725720295483</c:v>
                </c:pt>
                <c:pt idx="302">
                  <c:v>185.714916058848</c:v>
                </c:pt>
                <c:pt idx="303">
                  <c:v>185.700740958197</c:v>
                </c:pt>
                <c:pt idx="304">
                  <c:v>185.683202324917</c:v>
                </c:pt>
                <c:pt idx="305">
                  <c:v>185.662310221147</c:v>
                </c:pt>
                <c:pt idx="306">
                  <c:v>185.638077454958</c:v>
                </c:pt>
                <c:pt idx="307">
                  <c:v>185.610519591881</c:v>
                </c:pt>
                <c:pt idx="308">
                  <c:v>185.579654962619</c:v>
                </c:pt>
                <c:pt idx="309">
                  <c:v>185.545504666795</c:v>
                </c:pt>
                <c:pt idx="310">
                  <c:v>185.508092572596</c:v>
                </c:pt>
                <c:pt idx="311">
                  <c:v>185.467445312232</c:v>
                </c:pt>
                <c:pt idx="312">
                  <c:v>185.423592273117</c:v>
                </c:pt>
                <c:pt idx="313">
                  <c:v>185.376565584708</c:v>
                </c:pt>
                <c:pt idx="314">
                  <c:v>185.326400101004</c:v>
                </c:pt>
                <c:pt idx="315">
                  <c:v>185.273133378664</c:v>
                </c:pt>
                <c:pt idx="316">
                  <c:v>185.216805650787</c:v>
                </c:pt>
                <c:pt idx="317">
                  <c:v>185.157459796392</c:v>
                </c:pt>
                <c:pt idx="318">
                  <c:v>185.095141305665</c:v>
                </c:pt>
                <c:pt idx="319">
                  <c:v>185.029898241065</c:v>
                </c:pt>
                <c:pt idx="320">
                  <c:v>184.961781194408</c:v>
                </c:pt>
                <c:pt idx="321">
                  <c:v>184.890843240058</c:v>
                </c:pt>
                <c:pt idx="322">
                  <c:v>184.817139884385</c:v>
                </c:pt>
                <c:pt idx="323">
                  <c:v>184.740729011669</c:v>
                </c:pt>
                <c:pt idx="324">
                  <c:v>184.661670826628</c:v>
                </c:pt>
                <c:pt idx="325">
                  <c:v>184.580027793798</c:v>
                </c:pt>
                <c:pt idx="326">
                  <c:v>184.495864573966</c:v>
                </c:pt>
                <c:pt idx="327">
                  <c:v>184.409247957903</c:v>
                </c:pt>
                <c:pt idx="328">
                  <c:v>184.320246797632</c:v>
                </c:pt>
                <c:pt idx="329">
                  <c:v>184.228931935484</c:v>
                </c:pt>
                <c:pt idx="330">
                  <c:v>184.135376131185</c:v>
                </c:pt>
                <c:pt idx="331">
                  <c:v>184.039653987253</c:v>
                </c:pt>
                <c:pt idx="332">
                  <c:v>183.941841872936</c:v>
                </c:pt>
                <c:pt idx="333">
                  <c:v>183.84201784696</c:v>
                </c:pt>
                <c:pt idx="334">
                  <c:v>183.740261579337</c:v>
                </c:pt>
                <c:pt idx="335">
                  <c:v>183.636654272467</c:v>
                </c:pt>
                <c:pt idx="336">
                  <c:v>183.531278581771</c:v>
                </c:pt>
                <c:pt idx="337">
                  <c:v>183.424218536085</c:v>
                </c:pt>
                <c:pt idx="338">
                  <c:v>183.315559458007</c:v>
                </c:pt>
                <c:pt idx="339">
                  <c:v>183.205387884408</c:v>
                </c:pt>
                <c:pt idx="340">
                  <c:v>183.093791487271</c:v>
                </c:pt>
                <c:pt idx="341">
                  <c:v>182.980858995019</c:v>
                </c:pt>
                <c:pt idx="342">
                  <c:v>182.866680114485</c:v>
                </c:pt>
                <c:pt idx="343">
                  <c:v>182.751345453612</c:v>
                </c:pt>
                <c:pt idx="344">
                  <c:v>182.634946445017</c:v>
                </c:pt>
                <c:pt idx="345">
                  <c:v>182.51757527047</c:v>
                </c:pt>
                <c:pt idx="346">
                  <c:v>182.39932478635</c:v>
                </c:pt>
                <c:pt idx="347">
                  <c:v>182.280288450111</c:v>
                </c:pt>
                <c:pt idx="348">
                  <c:v>182.160560247777</c:v>
                </c:pt>
                <c:pt idx="349">
                  <c:v>182.040234622446</c:v>
                </c:pt>
                <c:pt idx="350">
                  <c:v>181.919406403777</c:v>
                </c:pt>
                <c:pt idx="351">
                  <c:v>181.79817073843</c:v>
                </c:pt>
                <c:pt idx="352">
                  <c:v>181.676623021371</c:v>
                </c:pt>
                <c:pt idx="353">
                  <c:v>181.554858827989</c:v>
                </c:pt>
                <c:pt idx="354">
                  <c:v>181.432973846924</c:v>
                </c:pt>
                <c:pt idx="355">
                  <c:v>181.311063813494</c:v>
                </c:pt>
                <c:pt idx="356">
                  <c:v>181.189224443644</c:v>
                </c:pt>
                <c:pt idx="357">
                  <c:v>181.06755136825</c:v>
                </c:pt>
                <c:pt idx="358">
                  <c:v>180.946140067726</c:v>
                </c:pt>
                <c:pt idx="359">
                  <c:v>180.825085806737</c:v>
                </c:pt>
                <c:pt idx="360">
                  <c:v>180.704483568965</c:v>
                </c:pt>
                <c:pt idx="361">
                  <c:v>180.584427991763</c:v>
                </c:pt>
                <c:pt idx="362">
                  <c:v>180.46501330061</c:v>
                </c:pt>
                <c:pt idx="363">
                  <c:v>180.346333243276</c:v>
                </c:pt>
                <c:pt idx="364">
                  <c:v>180.228481023565</c:v>
                </c:pt>
                <c:pt idx="365">
                  <c:v>180.111549234584</c:v>
                </c:pt>
              </c:numCache>
            </c:numRef>
          </c:yVal>
          <c:smooth val="1"/>
        </c:ser>
        <c:axId val="56069770"/>
        <c:axId val="43958712"/>
      </c:scatterChart>
      <c:valAx>
        <c:axId val="560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8712"/>
        <c:crossesAt val="0"/>
        <c:crossBetween val="midCat"/>
      </c:valAx>
      <c:valAx>
        <c:axId val="4395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9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light Dur. (min)</a:t>
            </a:r>
          </a:p>
        </c:rich>
      </c:tx>
      <c:layout>
        <c:manualLayout>
          <c:xMode val="edge"/>
          <c:yMode val="edge"/>
          <c:x val="0.187596530830462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5905187220886"/>
          <c:w val="0.927052393964596"/>
          <c:h val="0.7808313294400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AA$1</c:f>
              <c:strCache>
                <c:ptCount val="1"/>
                <c:pt idx="0">
                  <c:v>Sunlight Duration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AA$2:$AA$367</c:f>
              <c:numCache>
                <c:formatCode>General</c:formatCode>
                <c:ptCount val="366"/>
                <c:pt idx="0">
                  <c:v>527.576338352011</c:v>
                </c:pt>
                <c:pt idx="1">
                  <c:v>528.489518844292</c:v>
                </c:pt>
                <c:pt idx="2">
                  <c:v>529.479376698569</c:v>
                </c:pt>
                <c:pt idx="3">
                  <c:v>530.544899246313</c:v>
                </c:pt>
                <c:pt idx="4">
                  <c:v>531.685007088454</c:v>
                </c:pt>
                <c:pt idx="5">
                  <c:v>532.898558000732</c:v>
                </c:pt>
                <c:pt idx="6">
                  <c:v>534.184350985158</c:v>
                </c:pt>
                <c:pt idx="7">
                  <c:v>535.54113043971</c:v>
                </c:pt>
                <c:pt idx="8">
                  <c:v>536.967590418404</c:v>
                </c:pt>
                <c:pt idx="9">
                  <c:v>538.46237895436</c:v>
                </c:pt>
                <c:pt idx="10">
                  <c:v>540.024102419103</c:v>
                </c:pt>
                <c:pt idx="11">
                  <c:v>541.651329892255</c:v>
                </c:pt>
                <c:pt idx="12">
                  <c:v>543.342597516834</c:v>
                </c:pt>
                <c:pt idx="13">
                  <c:v>545.096412816772</c:v>
                </c:pt>
                <c:pt idx="14">
                  <c:v>546.911258954639</c:v>
                </c:pt>
                <c:pt idx="15">
                  <c:v>548.785598909214</c:v>
                </c:pt>
                <c:pt idx="16">
                  <c:v>550.717879554171</c:v>
                </c:pt>
                <c:pt idx="17">
                  <c:v>552.70653562101</c:v>
                </c:pt>
                <c:pt idx="18">
                  <c:v>554.749993531069</c:v>
                </c:pt>
                <c:pt idx="19">
                  <c:v>556.846675083334</c:v>
                </c:pt>
                <c:pt idx="20">
                  <c:v>558.99500098664</c:v>
                </c:pt>
                <c:pt idx="21">
                  <c:v>561.193394226518</c:v>
                </c:pt>
                <c:pt idx="22">
                  <c:v>563.440283258847</c:v>
                </c:pt>
                <c:pt idx="23">
                  <c:v>565.734105024114</c:v>
                </c:pt>
                <c:pt idx="24">
                  <c:v>568.07330777761</c:v>
                </c:pt>
                <c:pt idx="25">
                  <c:v>570.456353732609</c:v>
                </c:pt>
                <c:pt idx="26">
                  <c:v>572.881721514803</c:v>
                </c:pt>
                <c:pt idx="27">
                  <c:v>575.347908427759</c:v>
                </c:pt>
                <c:pt idx="28">
                  <c:v>577.853432530329</c:v>
                </c:pt>
                <c:pt idx="29">
                  <c:v>580.396834527968</c:v>
                </c:pt>
                <c:pt idx="30">
                  <c:v>582.976679481049</c:v>
                </c:pt>
                <c:pt idx="31">
                  <c:v>585.591558334104</c:v>
                </c:pt>
                <c:pt idx="32">
                  <c:v>588.240089270552</c:v>
                </c:pt>
                <c:pt idx="33">
                  <c:v>590.920918898382</c:v>
                </c:pt>
                <c:pt idx="34">
                  <c:v>593.632723272613</c:v>
                </c:pt>
                <c:pt idx="35">
                  <c:v>596.374208760903</c:v>
                </c:pt>
                <c:pt idx="36">
                  <c:v>599.144112759024</c:v>
                </c:pt>
                <c:pt idx="37">
                  <c:v>601.941204263234</c:v>
                </c:pt>
                <c:pt idx="38">
                  <c:v>604.764284306741</c:v>
                </c:pt>
                <c:pt idx="39">
                  <c:v>607.612186267504</c:v>
                </c:pt>
                <c:pt idx="40">
                  <c:v>610.483776054917</c:v>
                </c:pt>
                <c:pt idx="41">
                  <c:v>613.377952182616</c:v>
                </c:pt>
                <c:pt idx="42">
                  <c:v>616.293645734801</c:v>
                </c:pt>
                <c:pt idx="43">
                  <c:v>619.229820233258</c:v>
                </c:pt>
                <c:pt idx="44">
                  <c:v>622.185471412248</c:v>
                </c:pt>
                <c:pt idx="45">
                  <c:v>625.15962690797</c:v>
                </c:pt>
                <c:pt idx="46">
                  <c:v>628.151345869553</c:v>
                </c:pt>
                <c:pt idx="47">
                  <c:v>631.159718497734</c:v>
                </c:pt>
                <c:pt idx="48">
                  <c:v>634.18386551762</c:v>
                </c:pt>
                <c:pt idx="49">
                  <c:v>637.222937591381</c:v>
                </c:pt>
                <c:pt idx="50">
                  <c:v>640.276114676469</c:v>
                </c:pt>
                <c:pt idx="51">
                  <c:v>643.342605334806</c:v>
                </c:pt>
                <c:pt idx="52">
                  <c:v>646.42164599784</c:v>
                </c:pt>
                <c:pt idx="53">
                  <c:v>649.512500192383</c:v>
                </c:pt>
                <c:pt idx="54">
                  <c:v>652.614457731491</c:v>
                </c:pt>
                <c:pt idx="55">
                  <c:v>655.726833874737</c:v>
                </c:pt>
                <c:pt idx="56">
                  <c:v>658.84896846156</c:v>
                </c:pt>
                <c:pt idx="57">
                  <c:v>661.980225021349</c:v>
                </c:pt>
                <c:pt idx="58">
                  <c:v>665.119989863576</c:v>
                </c:pt>
                <c:pt idx="59">
                  <c:v>668.267671150941</c:v>
                </c:pt>
                <c:pt idx="60">
                  <c:v>671.422697958365</c:v>
                </c:pt>
                <c:pt idx="61">
                  <c:v>674.584519320321</c:v>
                </c:pt>
                <c:pt idx="62">
                  <c:v>677.752603268797</c:v>
                </c:pt>
                <c:pt idx="63">
                  <c:v>680.926435863938</c:v>
                </c:pt>
                <c:pt idx="64">
                  <c:v>684.105520219298</c:v>
                </c:pt>
                <c:pt idx="65">
                  <c:v>687.28937552322</c:v>
                </c:pt>
                <c:pt idx="66">
                  <c:v>690.477536057951</c:v>
                </c:pt>
                <c:pt idx="67">
                  <c:v>693.669550217694</c:v>
                </c:pt>
                <c:pt idx="68">
                  <c:v>696.864979526735</c:v>
                </c:pt>
                <c:pt idx="69">
                  <c:v>700.063397658677</c:v>
                </c:pt>
                <c:pt idx="70">
                  <c:v>703.264389457557</c:v>
                </c:pt>
                <c:pt idx="71">
                  <c:v>706.467549961606</c:v>
                </c:pt>
                <c:pt idx="72">
                  <c:v>709.672483430197</c:v>
                </c:pt>
                <c:pt idx="73">
                  <c:v>712.878802374568</c:v>
                </c:pt>
                <c:pt idx="74">
                  <c:v>716.086126592593</c:v>
                </c:pt>
                <c:pt idx="75">
                  <c:v>719.29408220809</c:v>
                </c:pt>
                <c:pt idx="76">
                  <c:v>722.50230071471</c:v>
                </c:pt>
                <c:pt idx="77">
                  <c:v>725.71041802482</c:v>
                </c:pt>
                <c:pt idx="78">
                  <c:v>728.918073523311</c:v>
                </c:pt>
                <c:pt idx="79">
                  <c:v>732.124909126571</c:v>
                </c:pt>
                <c:pt idx="80">
                  <c:v>735.330568346648</c:v>
                </c:pt>
                <c:pt idx="81">
                  <c:v>738.534695360601</c:v>
                </c:pt>
                <c:pt idx="82">
                  <c:v>741.73693408517</c:v>
                </c:pt>
                <c:pt idx="83">
                  <c:v>744.936927256626</c:v>
                </c:pt>
                <c:pt idx="84">
                  <c:v>748.134315516034</c:v>
                </c:pt>
                <c:pt idx="85">
                  <c:v>751.328736499816</c:v>
                </c:pt>
                <c:pt idx="86">
                  <c:v>754.519823935746</c:v>
                </c:pt>
                <c:pt idx="87">
                  <c:v>757.707206744457</c:v>
                </c:pt>
                <c:pt idx="88">
                  <c:v>760.890508146599</c:v>
                </c:pt>
                <c:pt idx="89">
                  <c:v>764.069344775811</c:v>
                </c:pt>
                <c:pt idx="90">
                  <c:v>767.243325797751</c:v>
                </c:pt>
                <c:pt idx="91">
                  <c:v>770.412052035531</c:v>
                </c:pt>
                <c:pt idx="92">
                  <c:v>773.575115101796</c:v>
                </c:pt>
                <c:pt idx="93">
                  <c:v>776.73209653804</c:v>
                </c:pt>
                <c:pt idx="94">
                  <c:v>779.882566961603</c:v>
                </c:pt>
                <c:pt idx="95">
                  <c:v>783.02608522098</c:v>
                </c:pt>
                <c:pt idx="96">
                  <c:v>786.162197560222</c:v>
                </c:pt>
                <c:pt idx="97">
                  <c:v>789.290436793272</c:v>
                </c:pt>
                <c:pt idx="98">
                  <c:v>792.410321489033</c:v>
                </c:pt>
                <c:pt idx="99">
                  <c:v>795.521355168552</c:v>
                </c:pt>
                <c:pt idx="100">
                  <c:v>798.623025515235</c:v>
                </c:pt>
                <c:pt idx="101">
                  <c:v>801.714803599653</c:v>
                </c:pt>
                <c:pt idx="102">
                  <c:v>804.796143120345</c:v>
                </c:pt>
                <c:pt idx="103">
                  <c:v>807.866479662286</c:v>
                </c:pt>
                <c:pt idx="104">
                  <c:v>810.925229974876</c:v>
                </c:pt>
                <c:pt idx="105">
                  <c:v>813.971791271393</c:v>
                </c:pt>
                <c:pt idx="106">
                  <c:v>817.005540552059</c:v>
                </c:pt>
                <c:pt idx="107">
                  <c:v>820.025833953071</c:v>
                </c:pt>
                <c:pt idx="108">
                  <c:v>823.032006124077</c:v>
                </c:pt>
                <c:pt idx="109">
                  <c:v>826.023369636775</c:v>
                </c:pt>
                <c:pt idx="110">
                  <c:v>828.999214427515</c:v>
                </c:pt>
                <c:pt idx="111">
                  <c:v>831.958807276985</c:v>
                </c:pt>
                <c:pt idx="112">
                  <c:v>834.901391330121</c:v>
                </c:pt>
                <c:pt idx="113">
                  <c:v>837.826185659721</c:v>
                </c:pt>
                <c:pt idx="114">
                  <c:v>840.73238487733</c:v>
                </c:pt>
                <c:pt idx="115">
                  <c:v>843.619158795176</c:v>
                </c:pt>
                <c:pt idx="116">
                  <c:v>846.485652142993</c:v>
                </c:pt>
                <c:pt idx="117">
                  <c:v>849.330984343892</c:v>
                </c:pt>
                <c:pt idx="118">
                  <c:v>852.154249353461</c:v>
                </c:pt>
                <c:pt idx="119">
                  <c:v>854.954515566344</c:v>
                </c:pt>
                <c:pt idx="120">
                  <c:v>857.730825794883</c:v>
                </c:pt>
                <c:pt idx="121">
                  <c:v>860.482197324233</c:v>
                </c:pt>
                <c:pt idx="122">
                  <c:v>863.207622048581</c:v>
                </c:pt>
                <c:pt idx="123">
                  <c:v>865.906066693089</c:v>
                </c:pt>
                <c:pt idx="124">
                  <c:v>868.576473126168</c:v>
                </c:pt>
                <c:pt idx="125">
                  <c:v>871.217758766719</c:v>
                </c:pt>
                <c:pt idx="126">
                  <c:v>873.828817090846</c:v>
                </c:pt>
                <c:pt idx="127">
                  <c:v>876.408518242436</c:v>
                </c:pt>
                <c:pt idx="128">
                  <c:v>878.955709751994</c:v>
                </c:pt>
                <c:pt idx="129">
                  <c:v>881.469217367611</c:v>
                </c:pt>
                <c:pt idx="130">
                  <c:v>883.947846002074</c:v>
                </c:pt>
                <c:pt idx="131">
                  <c:v>886.390380799561</c:v>
                </c:pt>
                <c:pt idx="132">
                  <c:v>888.795588325014</c:v>
                </c:pt>
                <c:pt idx="133">
                  <c:v>891.162217879024</c:v>
                </c:pt>
                <c:pt idx="134">
                  <c:v>893.489002940396</c:v>
                </c:pt>
                <c:pt idx="135">
                  <c:v>895.774662738109</c:v>
                </c:pt>
                <c:pt idx="136">
                  <c:v>898.017903953772</c:v>
                </c:pt>
                <c:pt idx="137">
                  <c:v>900.217422554955</c:v>
                </c:pt>
                <c:pt idx="138">
                  <c:v>902.371905759055</c:v>
                </c:pt>
                <c:pt idx="139">
                  <c:v>904.480034126576</c:v>
                </c:pt>
                <c:pt idx="140">
                  <c:v>906.540483781792</c:v>
                </c:pt>
                <c:pt idx="141">
                  <c:v>908.551928757862</c:v>
                </c:pt>
                <c:pt idx="142">
                  <c:v>910.513043462527</c:v>
                </c:pt>
                <c:pt idx="143">
                  <c:v>912.422505259417</c:v>
                </c:pt>
                <c:pt idx="144">
                  <c:v>914.278997159058</c:v>
                </c:pt>
                <c:pt idx="145">
                  <c:v>916.081210612434</c:v>
                </c:pt>
                <c:pt idx="146">
                  <c:v>917.827848398996</c:v>
                </c:pt>
                <c:pt idx="147">
                  <c:v>919.517627599842</c:v>
                </c:pt>
                <c:pt idx="148">
                  <c:v>921.149282645596</c:v>
                </c:pt>
                <c:pt idx="149">
                  <c:v>922.721568427592</c:v>
                </c:pt>
                <c:pt idx="150">
                  <c:v>924.233263459725</c:v>
                </c:pt>
                <c:pt idx="151">
                  <c:v>925.683173077449</c:v>
                </c:pt>
                <c:pt idx="152">
                  <c:v>927.070132659378</c:v>
                </c:pt>
                <c:pt idx="153">
                  <c:v>928.393010856064</c:v>
                </c:pt>
                <c:pt idx="154">
                  <c:v>929.650712809784</c:v>
                </c:pt>
                <c:pt idx="155">
                  <c:v>930.84218334842</c:v>
                </c:pt>
                <c:pt idx="156">
                  <c:v>931.966410136075</c:v>
                </c:pt>
                <c:pt idx="157">
                  <c:v>933.022426762494</c:v>
                </c:pt>
                <c:pt idx="158">
                  <c:v>934.009315753268</c:v>
                </c:pt>
                <c:pt idx="159">
                  <c:v>934.926211482565</c:v>
                </c:pt>
                <c:pt idx="160">
                  <c:v>935.772302970261</c:v>
                </c:pt>
                <c:pt idx="161">
                  <c:v>936.546836545611</c:v>
                </c:pt>
                <c:pt idx="162">
                  <c:v>937.24911835998</c:v>
                </c:pt>
                <c:pt idx="163">
                  <c:v>937.87851673184</c:v>
                </c:pt>
                <c:pt idx="164">
                  <c:v>938.434464307983</c:v>
                </c:pt>
                <c:pt idx="165">
                  <c:v>938.916460025957</c:v>
                </c:pt>
                <c:pt idx="166">
                  <c:v>939.324070863835</c:v>
                </c:pt>
                <c:pt idx="167">
                  <c:v>939.656933364797</c:v>
                </c:pt>
                <c:pt idx="168">
                  <c:v>939.914754925474</c:v>
                </c:pt>
                <c:pt idx="169">
                  <c:v>940.097314838625</c:v>
                </c:pt>
                <c:pt idx="170">
                  <c:v>940.20446508244</c:v>
                </c:pt>
                <c:pt idx="171">
                  <c:v>940.236130850621</c:v>
                </c:pt>
                <c:pt idx="172">
                  <c:v>940.192310819279</c:v>
                </c:pt>
                <c:pt idx="173">
                  <c:v>940.073077148655</c:v>
                </c:pt>
                <c:pt idx="174">
                  <c:v>939.878575219656</c:v>
                </c:pt>
                <c:pt idx="175">
                  <c:v>939.609023107181</c:v>
                </c:pt>
                <c:pt idx="176">
                  <c:v>939.26471079417</c:v>
                </c:pt>
                <c:pt idx="177">
                  <c:v>938.845999132227</c:v>
                </c:pt>
                <c:pt idx="178">
                  <c:v>938.353318556486</c:v>
                </c:pt>
                <c:pt idx="179">
                  <c:v>937.787167564138</c:v>
                </c:pt>
                <c:pt idx="180">
                  <c:v>937.148110967668</c:v>
                </c:pt>
                <c:pt idx="181">
                  <c:v>936.436777935309</c:v>
                </c:pt>
                <c:pt idx="182">
                  <c:v>935.65385983256</c:v>
                </c:pt>
                <c:pt idx="183">
                  <c:v>934.80010787981</c:v>
                </c:pt>
                <c:pt idx="184">
                  <c:v>933.876330642047</c:v>
                </c:pt>
                <c:pt idx="185">
                  <c:v>932.883391367487</c:v>
                </c:pt>
                <c:pt idx="186">
                  <c:v>931.822205192587</c:v>
                </c:pt>
                <c:pt idx="187">
                  <c:v>930.69373623126</c:v>
                </c:pt>
                <c:pt idx="188">
                  <c:v>929.4989945665</c:v>
                </c:pt>
                <c:pt idx="189">
                  <c:v>928.239033162558</c:v>
                </c:pt>
                <c:pt idx="190">
                  <c:v>926.914944715785</c:v>
                </c:pt>
                <c:pt idx="191">
                  <c:v>925.527858462032</c:v>
                </c:pt>
                <c:pt idx="192">
                  <c:v>924.078936957927</c:v>
                </c:pt>
                <c:pt idx="193">
                  <c:v>922.569372853012</c:v>
                </c:pt>
                <c:pt idx="194">
                  <c:v>921.000385668831</c:v>
                </c:pt>
                <c:pt idx="195">
                  <c:v>919.373218600433</c:v>
                </c:pt>
                <c:pt idx="196">
                  <c:v>917.689135354799</c:v>
                </c:pt>
                <c:pt idx="197">
                  <c:v>915.94941703973</c:v>
                </c:pt>
                <c:pt idx="198">
                  <c:v>914.155359115759</c:v>
                </c:pt>
                <c:pt idx="199">
                  <c:v>912.308268422576</c:v>
                </c:pt>
                <c:pt idx="200">
                  <c:v>910.409460290292</c:v>
                </c:pt>
                <c:pt idx="201">
                  <c:v>908.460255744871</c:v>
                </c:pt>
                <c:pt idx="202">
                  <c:v>906.461978815855</c:v>
                </c:pt>
                <c:pt idx="203">
                  <c:v>904.415953953371</c:v>
                </c:pt>
                <c:pt idx="204">
                  <c:v>902.323503560469</c:v>
                </c:pt>
                <c:pt idx="205">
                  <c:v>900.1859456456</c:v>
                </c:pt>
                <c:pt idx="206">
                  <c:v>898.004591599147</c:v>
                </c:pt>
                <c:pt idx="207">
                  <c:v>895.78074409693</c:v>
                </c:pt>
                <c:pt idx="208">
                  <c:v>893.515695132587</c:v>
                </c:pt>
                <c:pt idx="209">
                  <c:v>891.210724180059</c:v>
                </c:pt>
                <c:pt idx="210">
                  <c:v>888.867096486399</c:v>
                </c:pt>
                <c:pt idx="211">
                  <c:v>886.486061494459</c:v>
                </c:pt>
                <c:pt idx="212">
                  <c:v>884.068851394478</c:v>
                </c:pt>
                <c:pt idx="213">
                  <c:v>881.616679802671</c:v>
                </c:pt>
                <c:pt idx="214">
                  <c:v>879.130740564668</c:v>
                </c:pt>
                <c:pt idx="215">
                  <c:v>876.612206680994</c:v>
                </c:pt>
                <c:pt idx="216">
                  <c:v>874.06222935145</c:v>
                </c:pt>
                <c:pt idx="217">
                  <c:v>871.481937134792</c:v>
                </c:pt>
                <c:pt idx="218">
                  <c:v>868.87243521992</c:v>
                </c:pt>
                <c:pt idx="219">
                  <c:v>866.234804804468</c:v>
                </c:pt>
                <c:pt idx="220">
                  <c:v>863.570102576469</c:v>
                </c:pt>
                <c:pt idx="221">
                  <c:v>860.879360294652</c:v>
                </c:pt>
                <c:pt idx="222">
                  <c:v>858.163584462895</c:v>
                </c:pt>
                <c:pt idx="223">
                  <c:v>855.42375609411</c:v>
                </c:pt>
                <c:pt idx="224">
                  <c:v>852.660830558941</c:v>
                </c:pt>
                <c:pt idx="225">
                  <c:v>849.875737514705</c:v>
                </c:pt>
                <c:pt idx="226">
                  <c:v>847.069380909895</c:v>
                </c:pt>
                <c:pt idx="227">
                  <c:v>844.242639059689</c:v>
                </c:pt>
                <c:pt idx="228">
                  <c:v>841.396364788123</c:v>
                </c:pt>
                <c:pt idx="229">
                  <c:v>838.531385632411</c:v>
                </c:pt>
                <c:pt idx="230">
                  <c:v>835.648504105398</c:v>
                </c:pt>
                <c:pt idx="231">
                  <c:v>832.748498011824</c:v>
                </c:pt>
                <c:pt idx="232">
                  <c:v>829.83212081467</c:v>
                </c:pt>
                <c:pt idx="233">
                  <c:v>826.900102047736</c:v>
                </c:pt>
                <c:pt idx="234">
                  <c:v>823.953147770807</c:v>
                </c:pt>
                <c:pt idx="235">
                  <c:v>820.99194106409</c:v>
                </c:pt>
                <c:pt idx="236">
                  <c:v>818.017142558569</c:v>
                </c:pt>
                <c:pt idx="237">
                  <c:v>815.029390999297</c:v>
                </c:pt>
                <c:pt idx="238">
                  <c:v>812.029303838709</c:v>
                </c:pt>
                <c:pt idx="239">
                  <c:v>809.017477857256</c:v>
                </c:pt>
                <c:pt idx="240">
                  <c:v>805.994489808884</c:v>
                </c:pt>
                <c:pt idx="241">
                  <c:v>802.960897088954</c:v>
                </c:pt>
                <c:pt idx="242">
                  <c:v>799.917238422503</c:v>
                </c:pt>
                <c:pt idx="243">
                  <c:v>796.864034570818</c:v>
                </c:pt>
                <c:pt idx="244">
                  <c:v>793.801789054505</c:v>
                </c:pt>
                <c:pt idx="245">
                  <c:v>790.730988891404</c:v>
                </c:pt>
                <c:pt idx="246">
                  <c:v>787.652105347819</c:v>
                </c:pt>
                <c:pt idx="247">
                  <c:v>784.565594701656</c:v>
                </c:pt>
                <c:pt idx="248">
                  <c:v>781.471899016378</c:v>
                </c:pt>
                <c:pt idx="249">
                  <c:v>778.371446924528</c:v>
                </c:pt>
                <c:pt idx="250">
                  <c:v>775.264654419975</c:v>
                </c:pt>
                <c:pt idx="251">
                  <c:v>772.151925658014</c:v>
                </c:pt>
                <c:pt idx="252">
                  <c:v>769.03365376254</c:v>
                </c:pt>
                <c:pt idx="253">
                  <c:v>765.910221639792</c:v>
                </c:pt>
                <c:pt idx="254">
                  <c:v>762.782002798024</c:v>
                </c:pt>
                <c:pt idx="255">
                  <c:v>759.649362172754</c:v>
                </c:pt>
                <c:pt idx="256">
                  <c:v>756.512656957243</c:v>
                </c:pt>
                <c:pt idx="257">
                  <c:v>753.372237437884</c:v>
                </c:pt>
                <c:pt idx="258">
                  <c:v>750.228447834367</c:v>
                </c:pt>
                <c:pt idx="259">
                  <c:v>747.081627144454</c:v>
                </c:pt>
                <c:pt idx="260">
                  <c:v>743.932109993307</c:v>
                </c:pt>
                <c:pt idx="261">
                  <c:v>740.780227487304</c:v>
                </c:pt>
                <c:pt idx="262">
                  <c:v>737.626308072393</c:v>
                </c:pt>
                <c:pt idx="263">
                  <c:v>734.470678396992</c:v>
                </c:pt>
                <c:pt idx="264">
                  <c:v>731.31366417957</c:v>
                </c:pt>
                <c:pt idx="265">
                  <c:v>728.15559108089</c:v>
                </c:pt>
                <c:pt idx="266">
                  <c:v>724.996785581118</c:v>
                </c:pt>
                <c:pt idx="267">
                  <c:v>721.837575861863</c:v>
                </c:pt>
                <c:pt idx="268">
                  <c:v>718.678292693192</c:v>
                </c:pt>
                <c:pt idx="269">
                  <c:v>715.519270325824</c:v>
                </c:pt>
                <c:pt idx="270">
                  <c:v>712.360847388473</c:v>
                </c:pt>
                <c:pt idx="271">
                  <c:v>709.203367790361</c:v>
                </c:pt>
                <c:pt idx="272">
                  <c:v>706.047181629037</c:v>
                </c:pt>
                <c:pt idx="273">
                  <c:v>702.892646103235</c:v>
                </c:pt>
                <c:pt idx="274">
                  <c:v>699.740126430964</c:v>
                </c:pt>
                <c:pt idx="275">
                  <c:v>696.58999677232</c:v>
                </c:pt>
                <c:pt idx="276">
                  <c:v>693.442641157082</c:v>
                </c:pt>
                <c:pt idx="277">
                  <c:v>690.298454416583</c:v>
                </c:pt>
                <c:pt idx="278">
                  <c:v>687.157843119505</c:v>
                </c:pt>
                <c:pt idx="279">
                  <c:v>684.021226511098</c:v>
                </c:pt>
                <c:pt idx="280">
                  <c:v>680.889037455116</c:v>
                </c:pt>
                <c:pt idx="281">
                  <c:v>677.761723377775</c:v>
                </c:pt>
                <c:pt idx="282">
                  <c:v>674.639747212807</c:v>
                </c:pt>
                <c:pt idx="283">
                  <c:v>671.523588346523</c:v>
                </c:pt>
                <c:pt idx="284">
                  <c:v>668.4137435618</c:v>
                </c:pt>
                <c:pt idx="285">
                  <c:v>665.310727979432</c:v>
                </c:pt>
                <c:pt idx="286">
                  <c:v>662.215075995414</c:v>
                </c:pt>
                <c:pt idx="287">
                  <c:v>659.127342212378</c:v>
                </c:pt>
                <c:pt idx="288">
                  <c:v>656.048102363122</c:v>
                </c:pt>
                <c:pt idx="289">
                  <c:v>652.977954224191</c:v>
                </c:pt>
                <c:pt idx="290">
                  <c:v>649.917518516923</c:v>
                </c:pt>
                <c:pt idx="291">
                  <c:v>646.867439793444</c:v>
                </c:pt>
                <c:pt idx="292">
                  <c:v>643.828387304563</c:v>
                </c:pt>
                <c:pt idx="293">
                  <c:v>640.801055846479</c:v>
                </c:pt>
                <c:pt idx="294">
                  <c:v>637.786166582765</c:v>
                </c:pt>
                <c:pt idx="295">
                  <c:v>634.784467838009</c:v>
                </c:pt>
                <c:pt idx="296">
                  <c:v>631.796735858881</c:v>
                </c:pt>
                <c:pt idx="297">
                  <c:v>628.823775538536</c:v>
                </c:pt>
                <c:pt idx="298">
                  <c:v>625.866421099573</c:v>
                </c:pt>
                <c:pt idx="299">
                  <c:v>622.925536730652</c:v>
                </c:pt>
                <c:pt idx="300">
                  <c:v>620.002017171643</c:v>
                </c:pt>
                <c:pt idx="301">
                  <c:v>617.096788241683</c:v>
                </c:pt>
                <c:pt idx="302">
                  <c:v>614.210807304404</c:v>
                </c:pt>
                <c:pt idx="303">
                  <c:v>611.345063664243</c:v>
                </c:pt>
                <c:pt idx="304">
                  <c:v>608.500578887483</c:v>
                </c:pt>
                <c:pt idx="305">
                  <c:v>605.678407041466</c:v>
                </c:pt>
                <c:pt idx="306">
                  <c:v>602.87963484512</c:v>
                </c:pt>
                <c:pt idx="307">
                  <c:v>600.105381723863</c:v>
                </c:pt>
                <c:pt idx="308">
                  <c:v>597.356799761662</c:v>
                </c:pt>
                <c:pt idx="309">
                  <c:v>594.635073542999</c:v>
                </c:pt>
                <c:pt idx="310">
                  <c:v>591.941419877365</c:v>
                </c:pt>
                <c:pt idx="311">
                  <c:v>589.277087398904</c:v>
                </c:pt>
                <c:pt idx="312">
                  <c:v>586.643356033852</c:v>
                </c:pt>
                <c:pt idx="313">
                  <c:v>584.041536328495</c:v>
                </c:pt>
                <c:pt idx="314">
                  <c:v>581.472968630545</c:v>
                </c:pt>
                <c:pt idx="315">
                  <c:v>578.939022117172</c:v>
                </c:pt>
                <c:pt idx="316">
                  <c:v>576.441093663047</c:v>
                </c:pt>
                <c:pt idx="317">
                  <c:v>573.980606542371</c:v>
                </c:pt>
                <c:pt idx="318">
                  <c:v>571.559008959348</c:v>
                </c:pt>
                <c:pt idx="319">
                  <c:v>569.177772402064</c:v>
                </c:pt>
                <c:pt idx="320">
                  <c:v>566.83838981557</c:v>
                </c:pt>
                <c:pt idx="321">
                  <c:v>564.542373590788</c:v>
                </c:pt>
                <c:pt idx="322">
                  <c:v>562.291253366761</c:v>
                </c:pt>
                <c:pt idx="323">
                  <c:v>560.086573644892</c:v>
                </c:pt>
                <c:pt idx="324">
                  <c:v>557.92989121489</c:v>
                </c:pt>
                <c:pt idx="325">
                  <c:v>555.82277239357</c:v>
                </c:pt>
                <c:pt idx="326">
                  <c:v>553.766790078942</c:v>
                </c:pt>
                <c:pt idx="327">
                  <c:v>551.763520623479</c:v>
                </c:pt>
                <c:pt idx="328">
                  <c:v>549.814540532213</c:v>
                </c:pt>
                <c:pt idx="329">
                  <c:v>547.921422992763</c:v>
                </c:pt>
                <c:pt idx="330">
                  <c:v>546.085734246287</c:v>
                </c:pt>
                <c:pt idx="331">
                  <c:v>544.309029810069</c:v>
                </c:pt>
                <c:pt idx="332">
                  <c:v>542.592850564243</c:v>
                </c:pt>
                <c:pt idx="333">
                  <c:v>540.9387187171</c:v>
                </c:pt>
                <c:pt idx="334">
                  <c:v>539.348133665089</c:v>
                </c:pt>
                <c:pt idx="335">
                  <c:v>537.822567765557</c:v>
                </c:pt>
                <c:pt idx="336">
                  <c:v>536.363462041896</c:v>
                </c:pt>
                <c:pt idx="337">
                  <c:v>534.972221842463</c:v>
                </c:pt>
                <c:pt idx="338">
                  <c:v>533.650212476124</c:v>
                </c:pt>
                <c:pt idx="339">
                  <c:v>532.398754848632</c:v>
                </c:pt>
                <c:pt idx="340">
                  <c:v>531.21912112532</c:v>
                </c:pt>
                <c:pt idx="341">
                  <c:v>530.112530446449</c:v>
                </c:pt>
                <c:pt idx="342">
                  <c:v>529.080144722434</c:v>
                </c:pt>
                <c:pt idx="343">
                  <c:v>528.123064536592</c:v>
                </c:pt>
                <c:pt idx="344">
                  <c:v>527.242325183311</c:v>
                </c:pt>
                <c:pt idx="345">
                  <c:v>526.43889286944</c:v>
                </c:pt>
                <c:pt idx="346">
                  <c:v>525.713661106375</c:v>
                </c:pt>
                <c:pt idx="347">
                  <c:v>525.06744731953</c:v>
                </c:pt>
                <c:pt idx="348">
                  <c:v>524.500989700935</c:v>
                </c:pt>
                <c:pt idx="349">
                  <c:v>524.014944329314</c:v>
                </c:pt>
                <c:pt idx="350">
                  <c:v>523.60988258036</c:v>
                </c:pt>
                <c:pt idx="351">
                  <c:v>523.286288847962</c:v>
                </c:pt>
                <c:pt idx="352">
                  <c:v>523.044558594914</c:v>
                </c:pt>
                <c:pt idx="353">
                  <c:v>522.884996749129</c:v>
                </c:pt>
                <c:pt idx="354">
                  <c:v>522.8078164587</c:v>
                </c:pt>
                <c:pt idx="355">
                  <c:v>522.813138216223</c:v>
                </c:pt>
                <c:pt idx="356">
                  <c:v>522.900989359774</c:v>
                </c:pt>
                <c:pt idx="357">
                  <c:v>523.071303954754</c:v>
                </c:pt>
                <c:pt idx="358">
                  <c:v>523.323923057632</c:v>
                </c:pt>
                <c:pt idx="359">
                  <c:v>523.658595359364</c:v>
                </c:pt>
                <c:pt idx="360">
                  <c:v>524.074978203072</c:v>
                </c:pt>
                <c:pt idx="361">
                  <c:v>524.57263896747</c:v>
                </c:pt>
                <c:pt idx="362">
                  <c:v>525.151056804494</c:v>
                </c:pt>
                <c:pt idx="363">
                  <c:v>525.80962471679</c:v>
                </c:pt>
                <c:pt idx="364">
                  <c:v>526.547651958049</c:v>
                </c:pt>
                <c:pt idx="365">
                  <c:v>527.36436673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2977"/>
        <c:axId val="49363351"/>
      </c:lineChart>
      <c:catAx>
        <c:axId val="2844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3351"/>
        <c:crossesAt val="0"/>
        <c:auto val="1"/>
        <c:lblAlgn val="ctr"/>
        <c:lblOffset val="100"/>
        <c:noMultiLvlLbl val="0"/>
      </c:catAx>
      <c:valAx>
        <c:axId val="49363351"/>
        <c:scaling>
          <c:orientation val="minMax"/>
          <c:max val="14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297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51752405845"/>
          <c:y val="0.0168355952585466"/>
          <c:w val="0.805750267316146"/>
          <c:h val="0.955505926816698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Y$1</c:f>
              <c:strCache>
                <c:ptCount val="1"/>
                <c:pt idx="0">
                  <c:v>Sunrise Time (L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Y$2:$Y$367</c:f>
              <c:numCache>
                <c:formatCode>General</c:formatCode>
                <c:ptCount val="366"/>
                <c:pt idx="0">
                  <c:v>0.316581564623069</c:v>
                </c:pt>
                <c:pt idx="1">
                  <c:v>0.316588802693131</c:v>
                </c:pt>
                <c:pt idx="2">
                  <c:v>0.31656540703555</c:v>
                </c:pt>
                <c:pt idx="3">
                  <c:v>0.316511389282635</c:v>
                </c:pt>
                <c:pt idx="4">
                  <c:v>0.316426791769276</c:v>
                </c:pt>
                <c:pt idx="5">
                  <c:v>0.316311686688153</c:v>
                </c:pt>
                <c:pt idx="6">
                  <c:v>0.316166175173794</c:v>
                </c:pt>
                <c:pt idx="7">
                  <c:v>0.31599038632406</c:v>
                </c:pt>
                <c:pt idx="8">
                  <c:v>0.315784476167697</c:v>
                </c:pt>
                <c:pt idx="9">
                  <c:v>0.315548626586505</c:v>
                </c:pt>
                <c:pt idx="10">
                  <c:v>0.315283044200573</c:v>
                </c:pt>
                <c:pt idx="11">
                  <c:v>0.314987959224747</c:v>
                </c:pt>
                <c:pt idx="12">
                  <c:v>0.314663624304265</c:v>
                </c:pt>
                <c:pt idx="13">
                  <c:v>0.314310313337065</c:v>
                </c:pt>
                <c:pt idx="14">
                  <c:v>0.313928320289901</c:v>
                </c:pt>
                <c:pt idx="15">
                  <c:v>0.313517958014931</c:v>
                </c:pt>
                <c:pt idx="16">
                  <c:v>0.313079557072924</c:v>
                </c:pt>
                <c:pt idx="17">
                  <c:v>0.312613464568752</c:v>
                </c:pt>
                <c:pt idx="18">
                  <c:v>0.312120043004263</c:v>
                </c:pt>
                <c:pt idx="19">
                  <c:v>0.311599669153107</c:v>
                </c:pt>
                <c:pt idx="20">
                  <c:v>0.311052732961538</c:v>
                </c:pt>
                <c:pt idx="21">
                  <c:v>0.310479636478694</c:v>
                </c:pt>
                <c:pt idx="22">
                  <c:v>0.309880792819307</c:v>
                </c:pt>
                <c:pt idx="23">
                  <c:v>0.309256625161318</c:v>
                </c:pt>
                <c:pt idx="24">
                  <c:v>0.308607565780414</c:v>
                </c:pt>
                <c:pt idx="25">
                  <c:v>0.307934055122981</c:v>
                </c:pt>
                <c:pt idx="26">
                  <c:v>0.307236540918651</c:v>
                </c:pt>
                <c:pt idx="27">
                  <c:v>0.306515477333156</c:v>
                </c:pt>
                <c:pt idx="28">
                  <c:v>0.305771324161858</c:v>
                </c:pt>
                <c:pt idx="29">
                  <c:v>0.30500454606409</c:v>
                </c:pt>
                <c:pt idx="30">
                  <c:v>0.304215611838036</c:v>
                </c:pt>
                <c:pt idx="31">
                  <c:v>0.303404993735727</c:v>
                </c:pt>
                <c:pt idx="32">
                  <c:v>0.302573166817505</c:v>
                </c:pt>
                <c:pt idx="33">
                  <c:v>0.301720608345072</c:v>
                </c:pt>
                <c:pt idx="34">
                  <c:v>0.300847797212173</c:v>
                </c:pt>
                <c:pt idx="35">
                  <c:v>0.299955213411775</c:v>
                </c:pt>
                <c:pt idx="36">
                  <c:v>0.299043337538563</c:v>
                </c:pt>
                <c:pt idx="37">
                  <c:v>0.29811265032548</c:v>
                </c:pt>
                <c:pt idx="38">
                  <c:v>0.297163632212975</c:v>
                </c:pt>
                <c:pt idx="39">
                  <c:v>0.296196762949693</c:v>
                </c:pt>
                <c:pt idx="40">
                  <c:v>0.295212521223185</c:v>
                </c:pt>
                <c:pt idx="41">
                  <c:v>0.294211384319366</c:v>
                </c:pt>
                <c:pt idx="42">
                  <c:v>0.293193827809398</c:v>
                </c:pt>
                <c:pt idx="43">
                  <c:v>0.292160325262737</c:v>
                </c:pt>
                <c:pt idx="44">
                  <c:v>0.291111347985081</c:v>
                </c:pt>
                <c:pt idx="45">
                  <c:v>0.290047364780119</c:v>
                </c:pt>
                <c:pt idx="46">
                  <c:v>0.288968841733855</c:v>
                </c:pt>
                <c:pt idx="47">
                  <c:v>0.287876242020561</c:v>
                </c:pt>
                <c:pt idx="48">
                  <c:v>0.286770025729277</c:v>
                </c:pt>
                <c:pt idx="49">
                  <c:v>0.285650649709957</c:v>
                </c:pt>
                <c:pt idx="50">
                  <c:v>0.284518567438409</c:v>
                </c:pt>
                <c:pt idx="51">
                  <c:v>0.28337422889916</c:v>
                </c:pt>
                <c:pt idx="52">
                  <c:v>0.282218080485583</c:v>
                </c:pt>
                <c:pt idx="53">
                  <c:v>0.281050564916501</c:v>
                </c:pt>
                <c:pt idx="54">
                  <c:v>0.279872121168709</c:v>
                </c:pt>
                <c:pt idx="55">
                  <c:v>0.278683184424752</c:v>
                </c:pt>
                <c:pt idx="56">
                  <c:v>0.277484186035461</c:v>
                </c:pt>
                <c:pt idx="57">
                  <c:v>0.276275553496725</c:v>
                </c:pt>
                <c:pt idx="58">
                  <c:v>0.275057710440011</c:v>
                </c:pt>
                <c:pt idx="59">
                  <c:v>0.273831076636211</c:v>
                </c:pt>
                <c:pt idx="60">
                  <c:v>0.272596068012379</c:v>
                </c:pt>
                <c:pt idx="61">
                  <c:v>0.271353096680969</c:v>
                </c:pt>
                <c:pt idx="62">
                  <c:v>0.27010257098119</c:v>
                </c:pt>
                <c:pt idx="63">
                  <c:v>0.26884489553211</c:v>
                </c:pt>
                <c:pt idx="64">
                  <c:v>0.267580471297108</c:v>
                </c:pt>
                <c:pt idx="65">
                  <c:v>0.266309695659375</c:v>
                </c:pt>
                <c:pt idx="66">
                  <c:v>0.265032962508029</c:v>
                </c:pt>
                <c:pt idx="67">
                  <c:v>0.263750662334511</c:v>
                </c:pt>
                <c:pt idx="68">
                  <c:v>0.262463182338884</c:v>
                </c:pt>
                <c:pt idx="69">
                  <c:v>0.261170906545617</c:v>
                </c:pt>
                <c:pt idx="70">
                  <c:v>0.259874215928484</c:v>
                </c:pt>
                <c:pt idx="71">
                  <c:v>0.258573488544129</c:v>
                </c:pt>
                <c:pt idx="72">
                  <c:v>0.257269099673902</c:v>
                </c:pt>
                <c:pt idx="73">
                  <c:v>0.255961421973453</c:v>
                </c:pt>
                <c:pt idx="74">
                  <c:v>0.254650825629684</c:v>
                </c:pt>
                <c:pt idx="75">
                  <c:v>0.253337678524493</c:v>
                </c:pt>
                <c:pt idx="76">
                  <c:v>0.252022346404882</c:v>
                </c:pt>
                <c:pt idx="77">
                  <c:v>0.250705193058806</c:v>
                </c:pt>
                <c:pt idx="78">
                  <c:v>0.249386580496301</c:v>
                </c:pt>
                <c:pt idx="79">
                  <c:v>0.248066869135269</c:v>
                </c:pt>
                <c:pt idx="80">
                  <c:v>0.246746417991342</c:v>
                </c:pt>
                <c:pt idx="81">
                  <c:v>0.245425584871243</c:v>
                </c:pt>
                <c:pt idx="82">
                  <c:v>0.244104726568989</c:v>
                </c:pt>
                <c:pt idx="83">
                  <c:v>0.242784199064369</c:v>
                </c:pt>
                <c:pt idx="84">
                  <c:v>0.241464357722963</c:v>
                </c:pt>
                <c:pt idx="85">
                  <c:v>0.240145557497117</c:v>
                </c:pt>
                <c:pt idx="86">
                  <c:v>0.238828153127175</c:v>
                </c:pt>
                <c:pt idx="87">
                  <c:v>0.2375124993423</c:v>
                </c:pt>
                <c:pt idx="88">
                  <c:v>0.2361989510602</c:v>
                </c:pt>
                <c:pt idx="89">
                  <c:v>0.234887863585081</c:v>
                </c:pt>
                <c:pt idx="90">
                  <c:v>0.233579592803124</c:v>
                </c:pt>
                <c:pt idx="91">
                  <c:v>0.232274495374791</c:v>
                </c:pt>
                <c:pt idx="92">
                  <c:v>0.230972928923293</c:v>
                </c:pt>
                <c:pt idx="93">
                  <c:v>0.22967525221849</c:v>
                </c:pt>
                <c:pt idx="94">
                  <c:v>0.228381825355555</c:v>
                </c:pt>
                <c:pt idx="95">
                  <c:v>0.22709300992771</c:v>
                </c:pt>
                <c:pt idx="96">
                  <c:v>0.225809169192331</c:v>
                </c:pt>
                <c:pt idx="97">
                  <c:v>0.22453066822973</c:v>
                </c:pt>
                <c:pt idx="98">
                  <c:v>0.223257874094003</c:v>
                </c:pt>
                <c:pt idx="99">
                  <c:v>0.221991155955145</c:v>
                </c:pt>
                <c:pt idx="100">
                  <c:v>0.220730885231867</c:v>
                </c:pt>
                <c:pt idx="101">
                  <c:v>0.219477435714379</c:v>
                </c:pt>
                <c:pt idx="102">
                  <c:v>0.218231183676496</c:v>
                </c:pt>
                <c:pt idx="103">
                  <c:v>0.216992507976388</c:v>
                </c:pt>
                <c:pt idx="104">
                  <c:v>0.215761790145315</c:v>
                </c:pt>
                <c:pt idx="105">
                  <c:v>0.21453941446366</c:v>
                </c:pt>
                <c:pt idx="106">
                  <c:v>0.213325768023618</c:v>
                </c:pt>
                <c:pt idx="107">
                  <c:v>0.212121240777848</c:v>
                </c:pt>
                <c:pt idx="108">
                  <c:v>0.210926225573412</c:v>
                </c:pt>
                <c:pt idx="109">
                  <c:v>0.209741118170339</c:v>
                </c:pt>
                <c:pt idx="110">
                  <c:v>0.208566317244102</c:v>
                </c:pt>
                <c:pt idx="111">
                  <c:v>0.207402224371308</c:v>
                </c:pt>
                <c:pt idx="112">
                  <c:v>0.206249243997934</c:v>
                </c:pt>
                <c:pt idx="113">
                  <c:v>0.205107783389356</c:v>
                </c:pt>
                <c:pt idx="114">
                  <c:v>0.203978252561458</c:v>
                </c:pt>
                <c:pt idx="115">
                  <c:v>0.202861064192082</c:v>
                </c:pt>
                <c:pt idx="116">
                  <c:v>0.201756633512095</c:v>
                </c:pt>
                <c:pt idx="117">
                  <c:v>0.200665378175287</c:v>
                </c:pt>
                <c:pt idx="118">
                  <c:v>0.199587718106343</c:v>
                </c:pt>
                <c:pt idx="119">
                  <c:v>0.198524075326164</c:v>
                </c:pt>
                <c:pt idx="120">
                  <c:v>0.197474873753692</c:v>
                </c:pt>
                <c:pt idx="121">
                  <c:v>0.196440538983517</c:v>
                </c:pt>
                <c:pt idx="122">
                  <c:v>0.195421498038495</c:v>
                </c:pt>
                <c:pt idx="123">
                  <c:v>0.194418179096594</c:v>
                </c:pt>
                <c:pt idx="124">
                  <c:v>0.193431011191255</c:v>
                </c:pt>
                <c:pt idx="125">
                  <c:v>0.192460423884535</c:v>
                </c:pt>
                <c:pt idx="126">
                  <c:v>0.191506846912336</c:v>
                </c:pt>
                <c:pt idx="127">
                  <c:v>0.190570709801121</c:v>
                </c:pt>
                <c:pt idx="128">
                  <c:v>0.189652441455454</c:v>
                </c:pt>
                <c:pt idx="129">
                  <c:v>0.188752469715925</c:v>
                </c:pt>
                <c:pt idx="130">
                  <c:v>0.187871220886948</c:v>
                </c:pt>
                <c:pt idx="131">
                  <c:v>0.187009119234094</c:v>
                </c:pt>
                <c:pt idx="132">
                  <c:v>0.186166586450747</c:v>
                </c:pt>
                <c:pt idx="133">
                  <c:v>0.18534404109391</c:v>
                </c:pt>
                <c:pt idx="134">
                  <c:v>0.184541897989227</c:v>
                </c:pt>
                <c:pt idx="135">
                  <c:v>0.183760567605374</c:v>
                </c:pt>
                <c:pt idx="136">
                  <c:v>0.183000455398191</c:v>
                </c:pt>
                <c:pt idx="137">
                  <c:v>0.182261961125096</c:v>
                </c:pt>
                <c:pt idx="138">
                  <c:v>0.181545478130567</c:v>
                </c:pt>
                <c:pt idx="139">
                  <c:v>0.180851392603679</c:v>
                </c:pt>
                <c:pt idx="140">
                  <c:v>0.180180082808944</c:v>
                </c:pt>
                <c:pt idx="141">
                  <c:v>0.17953191829199</c:v>
                </c:pt>
                <c:pt idx="142">
                  <c:v>0.178907259061847</c:v>
                </c:pt>
                <c:pt idx="143">
                  <c:v>0.178306454751957</c:v>
                </c:pt>
                <c:pt idx="144">
                  <c:v>0.17772984376228</c:v>
                </c:pt>
                <c:pt idx="145">
                  <c:v>0.177177752385231</c:v>
                </c:pt>
                <c:pt idx="146">
                  <c:v>0.176650493918439</c:v>
                </c:pt>
                <c:pt idx="147">
                  <c:v>0.176148367767697</c:v>
                </c:pt>
                <c:pt idx="148">
                  <c:v>0.175671658543759</c:v>
                </c:pt>
                <c:pt idx="149">
                  <c:v>0.175220635156934</c:v>
                </c:pt>
                <c:pt idx="150">
                  <c:v>0.17479554991377</c:v>
                </c:pt>
                <c:pt idx="151">
                  <c:v>0.174396637620362</c:v>
                </c:pt>
                <c:pt idx="152">
                  <c:v>0.174024114697082</c:v>
                </c:pt>
                <c:pt idx="153">
                  <c:v>0.173678178309798</c:v>
                </c:pt>
                <c:pt idx="154">
                  <c:v>0.173359005522797</c:v>
                </c:pt>
                <c:pt idx="155">
                  <c:v>0.173066752478847</c:v>
                </c:pt>
                <c:pt idx="156">
                  <c:v>0.172801553611897</c:v>
                </c:pt>
                <c:pt idx="157">
                  <c:v>0.172563520898052</c:v>
                </c:pt>
                <c:pt idx="158">
                  <c:v>0.172352743150434</c:v>
                </c:pt>
                <c:pt idx="159">
                  <c:v>0.172169285363534</c:v>
                </c:pt>
                <c:pt idx="160">
                  <c:v>0.172013188112588</c:v>
                </c:pt>
                <c:pt idx="161">
                  <c:v>0.171884467013325</c:v>
                </c:pt>
                <c:pt idx="162">
                  <c:v>0.171783112247267</c:v>
                </c:pt>
                <c:pt idx="163">
                  <c:v>0.171709088157467</c:v>
                </c:pt>
                <c:pt idx="164">
                  <c:v>0.171662332919256</c:v>
                </c:pt>
                <c:pt idx="165">
                  <c:v>0.171642758290179</c:v>
                </c:pt>
                <c:pt idx="166">
                  <c:v>0.171650249442838</c:v>
                </c:pt>
                <c:pt idx="167">
                  <c:v>0.171684664883888</c:v>
                </c:pt>
                <c:pt idx="168">
                  <c:v>0.171745836461868</c:v>
                </c:pt>
                <c:pt idx="169">
                  <c:v>0.171833569465954</c:v>
                </c:pt>
                <c:pt idx="170">
                  <c:v>0.171947642817115</c:v>
                </c:pt>
                <c:pt idx="171">
                  <c:v>0.172087809352475</c:v>
                </c:pt>
                <c:pt idx="172">
                  <c:v>0.172253796203014</c:v>
                </c:pt>
                <c:pt idx="173">
                  <c:v>0.172445305264076</c:v>
                </c:pt>
                <c:pt idx="174">
                  <c:v>0.172662013757408</c:v>
                </c:pt>
                <c:pt idx="175">
                  <c:v>0.172903574882819</c:v>
                </c:pt>
                <c:pt idx="176">
                  <c:v>0.173169618556837</c:v>
                </c:pt>
                <c:pt idx="177">
                  <c:v>0.173459752235101</c:v>
                </c:pt>
                <c:pt idx="178">
                  <c:v>0.173773561814621</c:v>
                </c:pt>
                <c:pt idx="179">
                  <c:v>0.174110612611416</c:v>
                </c:pt>
                <c:pt idx="180">
                  <c:v>0.174470450408548</c:v>
                </c:pt>
                <c:pt idx="181">
                  <c:v>0.174852602569044</c:v>
                </c:pt>
                <c:pt idx="182">
                  <c:v>0.175256579207817</c:v>
                </c:pt>
                <c:pt idx="183">
                  <c:v>0.175681874416265</c:v>
                </c:pt>
                <c:pt idx="184">
                  <c:v>0.176127967533001</c:v>
                </c:pt>
                <c:pt idx="185">
                  <c:v>0.17659432445388</c:v>
                </c:pt>
                <c:pt idx="186">
                  <c:v>0.177080398974317</c:v>
                </c:pt>
                <c:pt idx="187">
                  <c:v>0.177585634156867</c:v>
                </c:pt>
                <c:pt idx="188">
                  <c:v>0.178109463716895</c:v>
                </c:pt>
                <c:pt idx="189">
                  <c:v>0.178651313419307</c:v>
                </c:pt>
                <c:pt idx="190">
                  <c:v>0.179210602479349</c:v>
                </c:pt>
                <c:pt idx="191">
                  <c:v>0.179786744960623</c:v>
                </c:pt>
                <c:pt idx="192">
                  <c:v>0.180379151163781</c:v>
                </c:pt>
                <c:pt idx="193">
                  <c:v>0.180987228999469</c:v>
                </c:pt>
                <c:pt idx="194">
                  <c:v>0.181610385339557</c:v>
                </c:pt>
                <c:pt idx="195">
                  <c:v>0.182248027340901</c:v>
                </c:pt>
                <c:pt idx="196">
                  <c:v>0.182899563736367</c:v>
                </c:pt>
                <c:pt idx="197">
                  <c:v>0.183564406088181</c:v>
                </c:pt>
                <c:pt idx="198">
                  <c:v>0.184241969999151</c:v>
                </c:pt>
                <c:pt idx="199">
                  <c:v>0.184931676277697</c:v>
                </c:pt>
                <c:pt idx="200">
                  <c:v>0.185632952053146</c:v>
                </c:pt>
                <c:pt idx="201">
                  <c:v>0.186345231838142</c:v>
                </c:pt>
                <c:pt idx="202">
                  <c:v>0.18706795853551</c:v>
                </c:pt>
                <c:pt idx="203">
                  <c:v>0.187800584387405</c:v>
                </c:pt>
                <c:pt idx="204">
                  <c:v>0.188542571864934</c:v>
                </c:pt>
                <c:pt idx="205">
                  <c:v>0.189293394496966</c:v>
                </c:pt>
                <c:pt idx="206">
                  <c:v>0.190052537637207</c:v>
                </c:pt>
                <c:pt idx="207">
                  <c:v>0.190819499169017</c:v>
                </c:pt>
                <c:pt idx="208">
                  <c:v>0.191593790147877</c:v>
                </c:pt>
                <c:pt idx="209">
                  <c:v>0.192374935381692</c:v>
                </c:pt>
                <c:pt idx="210">
                  <c:v>0.193162473949501</c:v>
                </c:pt>
                <c:pt idx="211">
                  <c:v>0.193955959659489</c:v>
                </c:pt>
                <c:pt idx="212">
                  <c:v>0.194754961447372</c:v>
                </c:pt>
                <c:pt idx="213">
                  <c:v>0.195559063716632</c:v>
                </c:pt>
                <c:pt idx="214">
                  <c:v>0.19636786662217</c:v>
                </c:pt>
                <c:pt idx="215">
                  <c:v>0.197180986299225</c:v>
                </c:pt>
                <c:pt idx="216">
                  <c:v>0.197998055039537</c:v>
                </c:pt>
                <c:pt idx="217">
                  <c:v>0.19881872141693</c:v>
                </c:pt>
                <c:pt idx="218">
                  <c:v>0.19964265036455</c:v>
                </c:pt>
                <c:pt idx="219">
                  <c:v>0.200469523206147</c:v>
                </c:pt>
                <c:pt idx="220">
                  <c:v>0.201299037643852</c:v>
                </c:pt>
                <c:pt idx="221">
                  <c:v>0.202130907704943</c:v>
                </c:pt>
                <c:pt idx="222">
                  <c:v>0.202964863650138</c:v>
                </c:pt>
                <c:pt idx="223">
                  <c:v>0.203800651845973</c:v>
                </c:pt>
                <c:pt idx="224">
                  <c:v>0.204638034603848</c:v>
                </c:pt>
                <c:pt idx="225">
                  <c:v>0.205476789988225</c:v>
                </c:pt>
                <c:pt idx="226">
                  <c:v>0.206316711596534</c:v>
                </c:pt>
                <c:pt idx="227">
                  <c:v>0.20715760831324</c:v>
                </c:pt>
                <c:pt idx="228">
                  <c:v>0.207999304040442</c:v>
                </c:pt>
                <c:pt idx="229">
                  <c:v>0.20884163740739</c:v>
                </c:pt>
                <c:pt idx="230">
                  <c:v>0.209684461461113</c:v>
                </c:pt>
                <c:pt idx="231">
                  <c:v>0.210527643340398</c:v>
                </c:pt>
                <c:pt idx="232">
                  <c:v>0.211371063935115</c:v>
                </c:pt>
                <c:pt idx="233">
                  <c:v>0.212214617532912</c:v>
                </c:pt>
                <c:pt idx="234">
                  <c:v>0.213058211455111</c:v>
                </c:pt>
                <c:pt idx="235">
                  <c:v>0.213901765683556</c:v>
                </c:pt>
                <c:pt idx="236">
                  <c:v>0.214745212480056</c:v>
                </c:pt>
                <c:pt idx="237">
                  <c:v>0.215588495999909</c:v>
                </c:pt>
                <c:pt idx="238">
                  <c:v>0.216431571900922</c:v>
                </c:pt>
                <c:pt idx="239">
                  <c:v>0.217274406949167</c:v>
                </c:pt>
                <c:pt idx="240">
                  <c:v>0.218116978622627</c:v>
                </c:pt>
                <c:pt idx="241">
                  <c:v>0.218959274713752</c:v>
                </c:pt>
                <c:pt idx="242">
                  <c:v>0.219801292931808</c:v>
                </c:pt>
                <c:pt idx="243">
                  <c:v>0.220643040505806</c:v>
                </c:pt>
                <c:pt idx="244">
                  <c:v>0.221484533788644</c:v>
                </c:pt>
                <c:pt idx="245">
                  <c:v>0.222325797863008</c:v>
                </c:pt>
                <c:pt idx="246">
                  <c:v>0.223166866149458</c:v>
                </c:pt>
                <c:pt idx="247">
                  <c:v>0.224007780016998</c:v>
                </c:pt>
                <c:pt idx="248">
                  <c:v>0.224848588396323</c:v>
                </c:pt>
                <c:pt idx="249">
                  <c:v>0.225689347395857</c:v>
                </c:pt>
                <c:pt idx="250">
                  <c:v>0.226530119920572</c:v>
                </c:pt>
                <c:pt idx="251">
                  <c:v>0.22737097529348</c:v>
                </c:pt>
                <c:pt idx="252">
                  <c:v>0.228211988879637</c:v>
                </c:pt>
                <c:pt idx="253">
                  <c:v>0.229053241712358</c:v>
                </c:pt>
                <c:pt idx="254">
                  <c:v>0.229894820121323</c:v>
                </c:pt>
                <c:pt idx="255">
                  <c:v>0.23073681536214</c:v>
                </c:pt>
                <c:pt idx="256">
                  <c:v>0.231579323246871</c:v>
                </c:pt>
                <c:pt idx="257">
                  <c:v>0.232422443775</c:v>
                </c:pt>
                <c:pt idx="258">
                  <c:v>0.233266280764222</c:v>
                </c:pt>
                <c:pt idx="259">
                  <c:v>0.234110941480415</c:v>
                </c:pt>
                <c:pt idx="260">
                  <c:v>0.234956536266118</c:v>
                </c:pt>
                <c:pt idx="261">
                  <c:v>0.235803178166787</c:v>
                </c:pt>
                <c:pt idx="262">
                  <c:v>0.236650982554103</c:v>
                </c:pt>
                <c:pt idx="263">
                  <c:v>0.237500066745556</c:v>
                </c:pt>
                <c:pt idx="264">
                  <c:v>0.238350549619542</c:v>
                </c:pt>
                <c:pt idx="265">
                  <c:v>0.239202551225213</c:v>
                </c:pt>
                <c:pt idx="266">
                  <c:v>0.24005619238629</c:v>
                </c:pt>
                <c:pt idx="267">
                  <c:v>0.240911594298086</c:v>
                </c:pt>
                <c:pt idx="268">
                  <c:v>0.241768878117031</c:v>
                </c:pt>
                <c:pt idx="269">
                  <c:v>0.24262816454193</c:v>
                </c:pt>
                <c:pt idx="270">
                  <c:v>0.243489573386328</c:v>
                </c:pt>
                <c:pt idx="271">
                  <c:v>0.244353223141336</c:v>
                </c:pt>
                <c:pt idx="272">
                  <c:v>0.245219230528289</c:v>
                </c:pt>
                <c:pt idx="273">
                  <c:v>0.246087710040776</c:v>
                </c:pt>
                <c:pt idx="274">
                  <c:v>0.246958773475485</c:v>
                </c:pt>
                <c:pt idx="275">
                  <c:v>0.247832529451555</c:v>
                </c:pt>
                <c:pt idx="276">
                  <c:v>0.248709082918031</c:v>
                </c:pt>
                <c:pt idx="277">
                  <c:v>0.249588534649244</c:v>
                </c:pt>
                <c:pt idx="278">
                  <c:v>0.250470980727927</c:v>
                </c:pt>
                <c:pt idx="279">
                  <c:v>0.25135651201603</c:v>
                </c:pt>
                <c:pt idx="280">
                  <c:v>0.252245213613289</c:v>
                </c:pt>
                <c:pt idx="281">
                  <c:v>0.253137164303704</c:v>
                </c:pt>
                <c:pt idx="282">
                  <c:v>0.254032435990189</c:v>
                </c:pt>
                <c:pt idx="283">
                  <c:v>0.254931093117819</c:v>
                </c:pt>
                <c:pt idx="284">
                  <c:v>0.255833192086142</c:v>
                </c:pt>
                <c:pt idx="285">
                  <c:v>0.256738780651282</c:v>
                </c:pt>
                <c:pt idx="286">
                  <c:v>0.25764789731855</c:v>
                </c:pt>
                <c:pt idx="287">
                  <c:v>0.258560570726529</c:v>
                </c:pt>
                <c:pt idx="288">
                  <c:v>0.259476819023709</c:v>
                </c:pt>
                <c:pt idx="289">
                  <c:v>0.260396649238854</c:v>
                </c:pt>
                <c:pt idx="290">
                  <c:v>0.261320056646527</c:v>
                </c:pt>
                <c:pt idx="291">
                  <c:v>0.262247024129245</c:v>
                </c:pt>
                <c:pt idx="292">
                  <c:v>0.263177521537989</c:v>
                </c:pt>
                <c:pt idx="293">
                  <c:v>0.264111505052877</c:v>
                </c:pt>
                <c:pt idx="294">
                  <c:v>0.265048916546025</c:v>
                </c:pt>
                <c:pt idx="295">
                  <c:v>0.265989682948713</c:v>
                </c:pt>
                <c:pt idx="296">
                  <c:v>0.266933715625231</c:v>
                </c:pt>
                <c:pt idx="297">
                  <c:v>0.267880909755826</c:v>
                </c:pt>
                <c:pt idx="298">
                  <c:v>0.268831143731395</c:v>
                </c:pt>
                <c:pt idx="299">
                  <c:v>0.269784278562736</c:v>
                </c:pt>
                <c:pt idx="300">
                  <c:v>0.27074015730722</c:v>
                </c:pt>
                <c:pt idx="301">
                  <c:v>0.271698604516029</c:v>
                </c:pt>
                <c:pt idx="302">
                  <c:v>0.272659425705102</c:v>
                </c:pt>
                <c:pt idx="303">
                  <c:v>0.273622406853167</c:v>
                </c:pt>
                <c:pt idx="304">
                  <c:v>0.274587313930282</c:v>
                </c:pt>
                <c:pt idx="305">
                  <c:v>0.275553892460451</c:v>
                </c:pt>
                <c:pt idx="306">
                  <c:v>0.276521867121965</c:v>
                </c:pt>
                <c:pt idx="307">
                  <c:v>0.277490941389185</c:v>
                </c:pt>
                <c:pt idx="308">
                  <c:v>0.278460797219561</c:v>
                </c:pt>
                <c:pt idx="309">
                  <c:v>0.279431094789715</c:v>
                </c:pt>
                <c:pt idx="310">
                  <c:v>0.280401472284424</c:v>
                </c:pt>
                <c:pt idx="311">
                  <c:v>0.281371545742367</c:v>
                </c:pt>
                <c:pt idx="312">
                  <c:v>0.282340908962422</c:v>
                </c:pt>
                <c:pt idx="313">
                  <c:v>0.283309133474311</c:v>
                </c:pt>
                <c:pt idx="314">
                  <c:v>0.28427576857724</c:v>
                </c:pt>
                <c:pt idx="315">
                  <c:v>0.285240341450066</c:v>
                </c:pt>
                <c:pt idx="316">
                  <c:v>0.286202357336449</c:v>
                </c:pt>
                <c:pt idx="317">
                  <c:v>0.287161299808135</c:v>
                </c:pt>
                <c:pt idx="318">
                  <c:v>0.28811663110938</c:v>
                </c:pt>
                <c:pt idx="319">
                  <c:v>0.28906779258521</c:v>
                </c:pt>
                <c:pt idx="320">
                  <c:v>0.290014205195923</c:v>
                </c:pt>
                <c:pt idx="321">
                  <c:v>0.290955270119866</c:v>
                </c:pt>
                <c:pt idx="322">
                  <c:v>0.29189036944613</c:v>
                </c:pt>
                <c:pt idx="323">
                  <c:v>0.292818866958371</c:v>
                </c:pt>
                <c:pt idx="324">
                  <c:v>0.29374010901048</c:v>
                </c:pt>
                <c:pt idx="325">
                  <c:v>0.294653425494284</c:v>
                </c:pt>
                <c:pt idx="326">
                  <c:v>0.295558130898902</c:v>
                </c:pt>
                <c:pt idx="327">
                  <c:v>0.296453525460815</c:v>
                </c:pt>
                <c:pt idx="328">
                  <c:v>0.297338896402979</c:v>
                </c:pt>
                <c:pt idx="329">
                  <c:v>0.298213519260746</c:v>
                </c:pt>
                <c:pt idx="330">
                  <c:v>0.299076659291593</c:v>
                </c:pt>
                <c:pt idx="331">
                  <c:v>0.299927572964966</c:v>
                </c:pt>
                <c:pt idx="332">
                  <c:v>0.300765509527849</c:v>
                </c:pt>
                <c:pt idx="333">
                  <c:v>0.301589712640869</c:v>
                </c:pt>
                <c:pt idx="334">
                  <c:v>0.302399422079107</c:v>
                </c:pt>
                <c:pt idx="335">
                  <c:v>0.303193875490988</c:v>
                </c:pt>
                <c:pt idx="336">
                  <c:v>0.303972310207991</c:v>
                </c:pt>
                <c:pt idx="337">
                  <c:v>0.304733965097218</c:v>
                </c:pt>
                <c:pt idx="338">
                  <c:v>0.305478082448265</c:v>
                </c:pt>
                <c:pt idx="339">
                  <c:v>0.306203909885267</c:v>
                </c:pt>
                <c:pt idx="340">
                  <c:v>0.306910702294467</c:v>
                </c:pt>
                <c:pt idx="341">
                  <c:v>0.307597723757269</c:v>
                </c:pt>
                <c:pt idx="342">
                  <c:v>0.308264249478353</c:v>
                </c:pt>
                <c:pt idx="343">
                  <c:v>0.308909567698186</c:v>
                </c:pt>
                <c:pt idx="344">
                  <c:v>0.309532981579131</c:v>
                </c:pt>
                <c:pt idx="345">
                  <c:v>0.310133811054275</c:v>
                </c:pt>
                <c:pt idx="346">
                  <c:v>0.310711394628182</c:v>
                </c:pt>
                <c:pt idx="347">
                  <c:v>0.311265091118957</c:v>
                </c:pt>
                <c:pt idx="348">
                  <c:v>0.31179428133129</c:v>
                </c:pt>
                <c:pt idx="349">
                  <c:v>0.312298369650579</c:v>
                </c:pt>
                <c:pt idx="350">
                  <c:v>0.312776785548739</c:v>
                </c:pt>
                <c:pt idx="351">
                  <c:v>0.313228984992948</c:v>
                </c:pt>
                <c:pt idx="352">
                  <c:v>0.313654451749318</c:v>
                </c:pt>
                <c:pt idx="353">
                  <c:v>0.314052698574304</c:v>
                </c:pt>
                <c:pt idx="354">
                  <c:v>0.314423268287601</c:v>
                </c:pt>
                <c:pt idx="355">
                  <c:v>0.314765734721208</c:v>
                </c:pt>
                <c:pt idx="356">
                  <c:v>0.315079703540473</c:v>
                </c:pt>
                <c:pt idx="357">
                  <c:v>0.31536481293391</c:v>
                </c:pt>
                <c:pt idx="358">
                  <c:v>0.315620734169792</c:v>
                </c:pt>
                <c:pt idx="359">
                  <c:v>0.315847172018573</c:v>
                </c:pt>
                <c:pt idx="360">
                  <c:v>0.316043865041372</c:v>
                </c:pt>
                <c:pt idx="361">
                  <c:v>0.316210585745783</c:v>
                </c:pt>
                <c:pt idx="362">
                  <c:v>0.316347140611417</c:v>
                </c:pt>
                <c:pt idx="363">
                  <c:v>0.316453369988527</c:v>
                </c:pt>
                <c:pt idx="364">
                  <c:v>0.316529147874034</c:v>
                </c:pt>
                <c:pt idx="365">
                  <c:v>0.316574381570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s!$Z$1</c:f>
              <c:strCache>
                <c:ptCount val="1"/>
                <c:pt idx="0">
                  <c:v>Sunset Time (LS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Z$2:$Z$367</c:f>
              <c:numCache>
                <c:formatCode>General</c:formatCode>
                <c:ptCount val="366"/>
                <c:pt idx="0">
                  <c:v>0.682954021811966</c:v>
                </c:pt>
                <c:pt idx="1">
                  <c:v>0.683595413001668</c:v>
                </c:pt>
                <c:pt idx="2">
                  <c:v>0.684259418631779</c:v>
                </c:pt>
                <c:pt idx="3">
                  <c:v>0.684945347092574</c:v>
                </c:pt>
                <c:pt idx="4">
                  <c:v>0.685652491136258</c:v>
                </c:pt>
                <c:pt idx="5">
                  <c:v>0.686380129744216</c:v>
                </c:pt>
                <c:pt idx="6">
                  <c:v>0.687127530024598</c:v>
                </c:pt>
                <c:pt idx="7">
                  <c:v>0.687893949129415</c:v>
                </c:pt>
                <c:pt idx="8">
                  <c:v>0.688678636180477</c:v>
                </c:pt>
                <c:pt idx="9">
                  <c:v>0.6894808341937</c:v>
                </c:pt>
                <c:pt idx="10">
                  <c:v>0.690299781991616</c:v>
                </c:pt>
                <c:pt idx="11">
                  <c:v>0.691134716094369</c:v>
                </c:pt>
                <c:pt idx="12">
                  <c:v>0.691984872579844</c:v>
                </c:pt>
                <c:pt idx="13">
                  <c:v>0.692849488904267</c:v>
                </c:pt>
                <c:pt idx="14">
                  <c:v>0.693727805675067</c:v>
                </c:pt>
                <c:pt idx="15">
                  <c:v>0.694619068368551</c:v>
                </c:pt>
                <c:pt idx="16">
                  <c:v>0.695522528985543</c:v>
                </c:pt>
                <c:pt idx="17">
                  <c:v>0.696437447638898</c:v>
                </c:pt>
                <c:pt idx="18">
                  <c:v>0.697363094067505</c:v>
                </c:pt>
                <c:pt idx="19">
                  <c:v>0.698298749072089</c:v>
                </c:pt>
                <c:pt idx="20">
                  <c:v>0.699243705868928</c:v>
                </c:pt>
                <c:pt idx="21">
                  <c:v>0.700197271358221</c:v>
                </c:pt>
                <c:pt idx="22">
                  <c:v>0.701158767304617</c:v>
                </c:pt>
                <c:pt idx="23">
                  <c:v>0.702127531428064</c:v>
                </c:pt>
                <c:pt idx="24">
                  <c:v>0.703102918403754</c:v>
                </c:pt>
                <c:pt idx="25">
                  <c:v>0.704084300770626</c:v>
                </c:pt>
                <c:pt idx="26">
                  <c:v>0.705071069748376</c:v>
                </c:pt>
                <c:pt idx="27">
                  <c:v>0.706062635963544</c:v>
                </c:pt>
                <c:pt idx="28">
                  <c:v>0.707058430085698</c:v>
                </c:pt>
                <c:pt idx="29">
                  <c:v>0.708057903375179</c:v>
                </c:pt>
                <c:pt idx="30">
                  <c:v>0.70906052814432</c:v>
                </c:pt>
                <c:pt idx="31">
                  <c:v>0.71006579813441</c:v>
                </c:pt>
                <c:pt idx="32">
                  <c:v>0.711073228810943</c:v>
                </c:pt>
                <c:pt idx="33">
                  <c:v>0.71208235758006</c:v>
                </c:pt>
                <c:pt idx="34">
                  <c:v>0.713092743929265</c:v>
                </c:pt>
                <c:pt idx="35">
                  <c:v>0.714103969495735</c:v>
                </c:pt>
                <c:pt idx="36">
                  <c:v>0.715115638065663</c:v>
                </c:pt>
                <c:pt idx="37">
                  <c:v>0.716127375508281</c:v>
                </c:pt>
                <c:pt idx="38">
                  <c:v>0.717138829648211</c:v>
                </c:pt>
                <c:pt idx="39">
                  <c:v>0.718149670079904</c:v>
                </c:pt>
                <c:pt idx="40">
                  <c:v>0.719159587927988</c:v>
                </c:pt>
                <c:pt idx="41">
                  <c:v>0.720168295557294</c:v>
                </c:pt>
                <c:pt idx="42">
                  <c:v>0.721175526236343</c:v>
                </c:pt>
                <c:pt idx="43">
                  <c:v>0.722181033758055</c:v>
                </c:pt>
                <c:pt idx="44">
                  <c:v>0.723184592021364</c:v>
                </c:pt>
                <c:pt idx="45">
                  <c:v>0.72418599457732</c:v>
                </c:pt>
                <c:pt idx="46">
                  <c:v>0.725185054143267</c:v>
                </c:pt>
                <c:pt idx="47">
                  <c:v>0.726181602088432</c:v>
                </c:pt>
                <c:pt idx="48">
                  <c:v>0.72717548789429</c:v>
                </c:pt>
                <c:pt idx="49">
                  <c:v>0.728166578592861</c:v>
                </c:pt>
                <c:pt idx="50">
                  <c:v>0.729154758185957</c:v>
                </c:pt>
                <c:pt idx="51">
                  <c:v>0.730139927048331</c:v>
                </c:pt>
                <c:pt idx="52">
                  <c:v>0.731122001317416</c:v>
                </c:pt>
                <c:pt idx="53">
                  <c:v>0.732100912272322</c:v>
                </c:pt>
                <c:pt idx="54">
                  <c:v>0.733076605704467</c:v>
                </c:pt>
                <c:pt idx="55">
                  <c:v>0.734049041282209</c:v>
                </c:pt>
                <c:pt idx="56">
                  <c:v>0.735018191911545</c:v>
                </c:pt>
                <c:pt idx="57">
                  <c:v>0.735984043094884</c:v>
                </c:pt>
                <c:pt idx="58">
                  <c:v>0.736946592289717</c:v>
                </c:pt>
                <c:pt idx="59">
                  <c:v>0.737905848268809</c:v>
                </c:pt>
                <c:pt idx="60">
                  <c:v>0.738861830483465</c:v>
                </c:pt>
                <c:pt idx="61">
                  <c:v>0.739814568431192</c:v>
                </c:pt>
                <c:pt idx="62">
                  <c:v>0.740764101028966</c:v>
                </c:pt>
                <c:pt idx="63">
                  <c:v>0.741710475993178</c:v>
                </c:pt>
                <c:pt idx="64">
                  <c:v>0.742653749227176</c:v>
                </c:pt>
                <c:pt idx="65">
                  <c:v>0.743593984217167</c:v>
                </c:pt>
                <c:pt idx="66">
                  <c:v>0.744531251437162</c:v>
                </c:pt>
                <c:pt idx="67">
                  <c:v>0.745465627763466</c:v>
                </c:pt>
                <c:pt idx="68">
                  <c:v>0.746397195899117</c:v>
                </c:pt>
                <c:pt idx="69">
                  <c:v>0.747326043808587</c:v>
                </c:pt>
                <c:pt idx="70">
                  <c:v>0.748252264162898</c:v>
                </c:pt>
                <c:pt idx="71">
                  <c:v>0.749175953795244</c:v>
                </c:pt>
                <c:pt idx="72">
                  <c:v>0.750097213167095</c:v>
                </c:pt>
                <c:pt idx="73">
                  <c:v>0.75101614584468</c:v>
                </c:pt>
                <c:pt idx="74">
                  <c:v>0.751932857985651</c:v>
                </c:pt>
                <c:pt idx="75">
                  <c:v>0.752847457835666</c:v>
                </c:pt>
                <c:pt idx="76">
                  <c:v>0.753760055234542</c:v>
                </c:pt>
                <c:pt idx="77">
                  <c:v>0.754670761131597</c:v>
                </c:pt>
                <c:pt idx="78">
                  <c:v>0.755579687109711</c:v>
                </c:pt>
                <c:pt idx="79">
                  <c:v>0.75648694491761</c:v>
                </c:pt>
                <c:pt idx="80">
                  <c:v>0.757392646009848</c:v>
                </c:pt>
                <c:pt idx="81">
                  <c:v>0.758296901093882</c:v>
                </c:pt>
                <c:pt idx="82">
                  <c:v>0.759199819683691</c:v>
                </c:pt>
                <c:pt idx="83">
                  <c:v>0.760101509659248</c:v>
                </c:pt>
                <c:pt idx="84">
                  <c:v>0.76100207683132</c:v>
                </c:pt>
                <c:pt idx="85">
                  <c:v>0.761901624510878</c:v>
                </c:pt>
                <c:pt idx="86">
                  <c:v>0.762800253082554</c:v>
                </c:pt>
                <c:pt idx="87">
                  <c:v>0.763698059581506</c:v>
                </c:pt>
                <c:pt idx="88">
                  <c:v>0.764595137273116</c:v>
                </c:pt>
                <c:pt idx="89">
                  <c:v>0.765491575234949</c:v>
                </c:pt>
                <c:pt idx="90">
                  <c:v>0.766387457940451</c:v>
                </c:pt>
                <c:pt idx="91">
                  <c:v>0.767282864843909</c:v>
                </c:pt>
                <c:pt idx="92">
                  <c:v>0.768177869966206</c:v>
                </c:pt>
                <c:pt idx="93">
                  <c:v>0.769072541481017</c:v>
                </c:pt>
                <c:pt idx="94">
                  <c:v>0.769966941301112</c:v>
                </c:pt>
                <c:pt idx="95">
                  <c:v>0.770861124664502</c:v>
                </c:pt>
                <c:pt idx="96">
                  <c:v>0.771755139720263</c:v>
                </c:pt>
                <c:pt idx="97">
                  <c:v>0.772649027113946</c:v>
                </c:pt>
                <c:pt idx="98">
                  <c:v>0.773542819572498</c:v>
                </c:pt>
                <c:pt idx="99">
                  <c:v>0.774436541488862</c:v>
                </c:pt>
                <c:pt idx="100">
                  <c:v>0.775330208506336</c:v>
                </c:pt>
                <c:pt idx="101">
                  <c:v>0.776223827103027</c:v>
                </c:pt>
                <c:pt idx="102">
                  <c:v>0.777117394176735</c:v>
                </c:pt>
                <c:pt idx="103">
                  <c:v>0.778010896630753</c:v>
                </c:pt>
                <c:pt idx="104">
                  <c:v>0.778904310961201</c:v>
                </c:pt>
                <c:pt idx="105">
                  <c:v>0.779797602846572</c:v>
                </c:pt>
                <c:pt idx="106">
                  <c:v>0.780690726740326</c:v>
                </c:pt>
                <c:pt idx="107">
                  <c:v>0.781583625467481</c:v>
                </c:pt>
                <c:pt idx="108">
                  <c:v>0.782476229826243</c:v>
                </c:pt>
                <c:pt idx="109">
                  <c:v>0.783368458195877</c:v>
                </c:pt>
                <c:pt idx="110">
                  <c:v>0.784260216152098</c:v>
                </c:pt>
                <c:pt idx="111">
                  <c:v>0.785151396091436</c:v>
                </c:pt>
                <c:pt idx="112">
                  <c:v>0.786041876866074</c:v>
                </c:pt>
                <c:pt idx="113">
                  <c:v>0.786931523430829</c:v>
                </c:pt>
                <c:pt idx="114">
                  <c:v>0.787820186504048</c:v>
                </c:pt>
                <c:pt idx="115">
                  <c:v>0.788707702244288</c:v>
                </c:pt>
                <c:pt idx="116">
                  <c:v>0.789593891944729</c:v>
                </c:pt>
                <c:pt idx="117">
                  <c:v>0.790478561747434</c:v>
                </c:pt>
                <c:pt idx="118">
                  <c:v>0.79136150237958</c:v>
                </c:pt>
                <c:pt idx="119">
                  <c:v>0.792242488913903</c:v>
                </c:pt>
                <c:pt idx="120">
                  <c:v>0.793121280555694</c:v>
                </c:pt>
                <c:pt idx="121">
                  <c:v>0.793997620458679</c:v>
                </c:pt>
                <c:pt idx="122">
                  <c:v>0.794871235572232</c:v>
                </c:pt>
                <c:pt idx="123">
                  <c:v>0.79574183652235</c:v>
                </c:pt>
                <c:pt idx="124">
                  <c:v>0.796609117528872</c:v>
                </c:pt>
                <c:pt idx="125">
                  <c:v>0.797472756361423</c:v>
                </c:pt>
                <c:pt idx="126">
                  <c:v>0.798332414336535</c:v>
                </c:pt>
                <c:pt idx="127">
                  <c:v>0.799187736358369</c:v>
                </c:pt>
                <c:pt idx="128">
                  <c:v>0.80003835100545</c:v>
                </c:pt>
                <c:pt idx="129">
                  <c:v>0.800883870665655</c:v>
                </c:pt>
                <c:pt idx="130">
                  <c:v>0.801723891721721</c:v>
                </c:pt>
                <c:pt idx="131">
                  <c:v>0.802557994789345</c:v>
                </c:pt>
                <c:pt idx="132">
                  <c:v>0.803385745009785</c:v>
                </c:pt>
                <c:pt idx="133">
                  <c:v>0.804206692398788</c:v>
                </c:pt>
                <c:pt idx="134">
                  <c:v>0.805020372253391</c:v>
                </c:pt>
                <c:pt idx="135">
                  <c:v>0.80582630561795</c:v>
                </c:pt>
                <c:pt idx="136">
                  <c:v>0.806623999810533</c:v>
                </c:pt>
                <c:pt idx="137">
                  <c:v>0.807412949010481</c:v>
                </c:pt>
                <c:pt idx="138">
                  <c:v>0.808192634907688</c:v>
                </c:pt>
                <c:pt idx="139">
                  <c:v>0.808962527413801</c:v>
                </c:pt>
                <c:pt idx="140">
                  <c:v>0.809722085435189</c:v>
                </c:pt>
                <c:pt idx="141">
                  <c:v>0.810470757707172</c:v>
                </c:pt>
                <c:pt idx="142">
                  <c:v>0.811207983688602</c:v>
                </c:pt>
                <c:pt idx="143">
                  <c:v>0.811933194515441</c:v>
                </c:pt>
                <c:pt idx="144">
                  <c:v>0.812645814011627</c:v>
                </c:pt>
                <c:pt idx="145">
                  <c:v>0.813345259754977</c:v>
                </c:pt>
                <c:pt idx="146">
                  <c:v>0.814030944195519</c:v>
                </c:pt>
                <c:pt idx="147">
                  <c:v>0.814702275823143</c:v>
                </c:pt>
                <c:pt idx="148">
                  <c:v>0.815358660380979</c:v>
                </c:pt>
                <c:pt idx="149">
                  <c:v>0.815999502120539</c:v>
                </c:pt>
                <c:pt idx="150">
                  <c:v>0.816624205094135</c:v>
                </c:pt>
                <c:pt idx="151">
                  <c:v>0.817232174479701</c:v>
                </c:pt>
                <c:pt idx="152">
                  <c:v>0.817822817932761</c:v>
                </c:pt>
                <c:pt idx="153">
                  <c:v>0.818395546959842</c:v>
                </c:pt>
                <c:pt idx="154">
                  <c:v>0.818949778307369</c:v>
                </c:pt>
                <c:pt idx="155">
                  <c:v>0.819484935359694</c:v>
                </c:pt>
                <c:pt idx="156">
                  <c:v>0.820000449539727</c:v>
                </c:pt>
                <c:pt idx="157">
                  <c:v>0.82049576170534</c:v>
                </c:pt>
                <c:pt idx="158">
                  <c:v>0.820970323534648</c:v>
                </c:pt>
                <c:pt idx="159">
                  <c:v>0.821423598893093</c:v>
                </c:pt>
                <c:pt idx="160">
                  <c:v>0.821855065175269</c:v>
                </c:pt>
                <c:pt idx="161">
                  <c:v>0.822264214614443</c:v>
                </c:pt>
                <c:pt idx="162">
                  <c:v>0.822650555552808</c:v>
                </c:pt>
                <c:pt idx="163">
                  <c:v>0.823013613665689</c:v>
                </c:pt>
                <c:pt idx="164">
                  <c:v>0.823352933133133</c:v>
                </c:pt>
                <c:pt idx="165">
                  <c:v>0.82366807775265</c:v>
                </c:pt>
                <c:pt idx="166">
                  <c:v>0.823958631987168</c:v>
                </c:pt>
                <c:pt idx="167">
                  <c:v>0.824224201942775</c:v>
                </c:pt>
                <c:pt idx="168">
                  <c:v>0.824464416271225</c:v>
                </c:pt>
                <c:pt idx="169">
                  <c:v>0.824678926992776</c:v>
                </c:pt>
                <c:pt idx="170">
                  <c:v>0.824867410235476</c:v>
                </c:pt>
                <c:pt idx="171">
                  <c:v>0.825029566887628</c:v>
                </c:pt>
                <c:pt idx="172">
                  <c:v>0.825165123160847</c:v>
                </c:pt>
                <c:pt idx="173">
                  <c:v>0.825273831061753</c:v>
                </c:pt>
                <c:pt idx="174">
                  <c:v>0.825355468771058</c:v>
                </c:pt>
                <c:pt idx="175">
                  <c:v>0.825409840929472</c:v>
                </c:pt>
                <c:pt idx="176">
                  <c:v>0.825436778830566</c:v>
                </c:pt>
                <c:pt idx="177">
                  <c:v>0.82543614052137</c:v>
                </c:pt>
                <c:pt idx="178">
                  <c:v>0.82540781081218</c:v>
                </c:pt>
                <c:pt idx="179">
                  <c:v>0.825351701197623</c:v>
                </c:pt>
                <c:pt idx="180">
                  <c:v>0.82526774969165</c:v>
                </c:pt>
                <c:pt idx="181">
                  <c:v>0.825155920579675</c:v>
                </c:pt>
                <c:pt idx="182">
                  <c:v>0.825016204091539</c:v>
                </c:pt>
                <c:pt idx="183">
                  <c:v>0.824848615999466</c:v>
                </c:pt>
                <c:pt idx="184">
                  <c:v>0.824653197145534</c:v>
                </c:pt>
                <c:pt idx="185">
                  <c:v>0.824430012903524</c:v>
                </c:pt>
                <c:pt idx="186">
                  <c:v>0.82417915258028</c:v>
                </c:pt>
                <c:pt idx="187">
                  <c:v>0.823900728761908</c:v>
                </c:pt>
                <c:pt idx="188">
                  <c:v>0.823594876610297</c:v>
                </c:pt>
                <c:pt idx="189">
                  <c:v>0.823261753115528</c:v>
                </c:pt>
                <c:pt idx="190">
                  <c:v>0.822901536309755</c:v>
                </c:pt>
                <c:pt idx="191">
                  <c:v>0.822514424448145</c:v>
                </c:pt>
                <c:pt idx="192">
                  <c:v>0.822100635162341</c:v>
                </c:pt>
                <c:pt idx="193">
                  <c:v>0.821660404591839</c:v>
                </c:pt>
                <c:pt idx="194">
                  <c:v>0.821193986498467</c:v>
                </c:pt>
                <c:pt idx="195">
                  <c:v>0.820701651368979</c:v>
                </c:pt>
                <c:pt idx="196">
                  <c:v>0.820183685510533</c:v>
                </c:pt>
                <c:pt idx="197">
                  <c:v>0.819640390143549</c:v>
                </c:pt>
                <c:pt idx="198">
                  <c:v>0.819072080496206</c:v>
                </c:pt>
                <c:pt idx="199">
                  <c:v>0.818479084904485</c:v>
                </c:pt>
                <c:pt idx="200">
                  <c:v>0.817861743921404</c:v>
                </c:pt>
                <c:pt idx="201">
                  <c:v>0.817220409438747</c:v>
                </c:pt>
                <c:pt idx="202">
                  <c:v>0.816555443824298</c:v>
                </c:pt>
                <c:pt idx="203">
                  <c:v>0.815867219077246</c:v>
                </c:pt>
                <c:pt idx="204">
                  <c:v>0.815156116004148</c:v>
                </c:pt>
                <c:pt idx="205">
                  <c:v>0.814422523417522</c:v>
                </c:pt>
                <c:pt idx="206">
                  <c:v>0.813666837358837</c:v>
                </c:pt>
                <c:pt idx="207">
                  <c:v>0.81288946034744</c:v>
                </c:pt>
                <c:pt idx="208">
                  <c:v>0.812090800656618</c:v>
                </c:pt>
                <c:pt idx="209">
                  <c:v>0.811271271617844</c:v>
                </c:pt>
                <c:pt idx="210">
                  <c:v>0.810431290953945</c:v>
                </c:pt>
                <c:pt idx="211">
                  <c:v>0.809571280141752</c:v>
                </c:pt>
                <c:pt idx="212">
                  <c:v>0.808691663804648</c:v>
                </c:pt>
                <c:pt idx="213">
                  <c:v>0.807792869135153</c:v>
                </c:pt>
                <c:pt idx="214">
                  <c:v>0.806875325347634</c:v>
                </c:pt>
                <c:pt idx="215">
                  <c:v>0.805939463161026</c:v>
                </c:pt>
                <c:pt idx="216">
                  <c:v>0.804985714311377</c:v>
                </c:pt>
                <c:pt idx="217">
                  <c:v>0.804014511093869</c:v>
                </c:pt>
                <c:pt idx="218">
                  <c:v>0.803026285933939</c:v>
                </c:pt>
                <c:pt idx="219">
                  <c:v>0.802021470987028</c:v>
                </c:pt>
                <c:pt idx="220">
                  <c:v>0.8010004977664</c:v>
                </c:pt>
                <c:pt idx="221">
                  <c:v>0.799963796798452</c:v>
                </c:pt>
                <c:pt idx="222">
                  <c:v>0.798911797304926</c:v>
                </c:pt>
                <c:pt idx="223">
                  <c:v>0.797844926911327</c:v>
                </c:pt>
                <c:pt idx="224">
                  <c:v>0.79676361138089</c:v>
                </c:pt>
                <c:pt idx="225">
                  <c:v>0.795668274373436</c:v>
                </c:pt>
                <c:pt idx="226">
                  <c:v>0.794559337228405</c:v>
                </c:pt>
                <c:pt idx="227">
                  <c:v>0.793437218771358</c:v>
                </c:pt>
                <c:pt idx="228">
                  <c:v>0.792302335143305</c:v>
                </c:pt>
                <c:pt idx="229">
                  <c:v>0.79115509965212</c:v>
                </c:pt>
                <c:pt idx="230">
                  <c:v>0.789995922645418</c:v>
                </c:pt>
                <c:pt idx="231">
                  <c:v>0.788825211404164</c:v>
                </c:pt>
                <c:pt idx="232">
                  <c:v>0.787643370056414</c:v>
                </c:pt>
                <c:pt idx="233">
                  <c:v>0.786450799510507</c:v>
                </c:pt>
                <c:pt idx="234">
                  <c:v>0.78524789740706</c:v>
                </c:pt>
                <c:pt idx="235">
                  <c:v>0.784035058089174</c:v>
                </c:pt>
                <c:pt idx="236">
                  <c:v>0.782812672590173</c:v>
                </c:pt>
                <c:pt idx="237">
                  <c:v>0.78158112863831</c:v>
                </c:pt>
                <c:pt idx="238">
                  <c:v>0.780340810677803</c:v>
                </c:pt>
                <c:pt idx="239">
                  <c:v>0.779092099905595</c:v>
                </c:pt>
                <c:pt idx="240">
                  <c:v>0.777835374323241</c:v>
                </c:pt>
                <c:pt idx="241">
                  <c:v>0.776571008803303</c:v>
                </c:pt>
                <c:pt idx="242">
                  <c:v>0.775299375169658</c:v>
                </c:pt>
                <c:pt idx="243">
                  <c:v>0.774020842291097</c:v>
                </c:pt>
                <c:pt idx="244">
                  <c:v>0.772735776187605</c:v>
                </c:pt>
                <c:pt idx="245">
                  <c:v>0.771444540148705</c:v>
                </c:pt>
                <c:pt idx="246">
                  <c:v>0.770147494863221</c:v>
                </c:pt>
                <c:pt idx="247">
                  <c:v>0.768844998559815</c:v>
                </c:pt>
                <c:pt idx="248">
                  <c:v>0.767537407157696</c:v>
                </c:pt>
                <c:pt idx="249">
                  <c:v>0.76622507442678</c:v>
                </c:pt>
                <c:pt idx="250">
                  <c:v>0.764908352156666</c:v>
                </c:pt>
                <c:pt idx="251">
                  <c:v>0.763587590333767</c:v>
                </c:pt>
                <c:pt idx="252">
                  <c:v>0.762263137325845</c:v>
                </c:pt>
                <c:pt idx="253">
                  <c:v>0.760935340073324</c:v>
                </c:pt>
                <c:pt idx="254">
                  <c:v>0.759604544286617</c:v>
                </c:pt>
                <c:pt idx="255">
                  <c:v>0.758271094648775</c:v>
                </c:pt>
                <c:pt idx="256">
                  <c:v>0.756935335022734</c:v>
                </c:pt>
                <c:pt idx="257">
                  <c:v>0.75559760866242</c:v>
                </c:pt>
                <c:pt idx="258">
                  <c:v>0.754258258426977</c:v>
                </c:pt>
                <c:pt idx="259">
                  <c:v>0.752917626997397</c:v>
                </c:pt>
                <c:pt idx="260">
                  <c:v>0.751576057094803</c:v>
                </c:pt>
                <c:pt idx="261">
                  <c:v>0.750233891699638</c:v>
                </c:pt>
                <c:pt idx="262">
                  <c:v>0.748891474271042</c:v>
                </c:pt>
                <c:pt idx="263">
                  <c:v>0.747549148965689</c:v>
                </c:pt>
                <c:pt idx="264">
                  <c:v>0.746207260855354</c:v>
                </c:pt>
                <c:pt idx="265">
                  <c:v>0.744866156142498</c:v>
                </c:pt>
                <c:pt idx="266">
                  <c:v>0.743526182373177</c:v>
                </c:pt>
                <c:pt idx="267">
                  <c:v>0.742187688646602</c:v>
                </c:pt>
                <c:pt idx="268">
                  <c:v>0.740851025820636</c:v>
                </c:pt>
                <c:pt idx="269">
                  <c:v>0.739516546712641</c:v>
                </c:pt>
                <c:pt idx="270">
                  <c:v>0.73818460629499</c:v>
                </c:pt>
                <c:pt idx="271">
                  <c:v>0.736855561884643</c:v>
                </c:pt>
                <c:pt idx="272">
                  <c:v>0.735529773326232</c:v>
                </c:pt>
                <c:pt idx="273">
                  <c:v>0.734207603168023</c:v>
                </c:pt>
                <c:pt idx="274">
                  <c:v>0.732889416830322</c:v>
                </c:pt>
                <c:pt idx="275">
                  <c:v>0.731575582765666</c:v>
                </c:pt>
                <c:pt idx="276">
                  <c:v>0.73026647261045</c:v>
                </c:pt>
                <c:pt idx="277">
                  <c:v>0.728962461327427</c:v>
                </c:pt>
                <c:pt idx="278">
                  <c:v>0.727663927338694</c:v>
                </c:pt>
                <c:pt idx="279">
                  <c:v>0.726371252648737</c:v>
                </c:pt>
                <c:pt idx="280">
                  <c:v>0.725084822957119</c:v>
                </c:pt>
                <c:pt idx="281">
                  <c:v>0.723805027760492</c:v>
                </c:pt>
                <c:pt idx="282">
                  <c:v>0.722532260443527</c:v>
                </c:pt>
                <c:pt idx="283">
                  <c:v>0.721266918358459</c:v>
                </c:pt>
                <c:pt idx="284">
                  <c:v>0.720009402892947</c:v>
                </c:pt>
                <c:pt idx="285">
                  <c:v>0.718760119525887</c:v>
                </c:pt>
                <c:pt idx="286">
                  <c:v>0.71751947787092</c:v>
                </c:pt>
                <c:pt idx="287">
                  <c:v>0.716287891707347</c:v>
                </c:pt>
                <c:pt idx="288">
                  <c:v>0.715065778998099</c:v>
                </c:pt>
                <c:pt idx="289">
                  <c:v>0.713853561894542</c:v>
                </c:pt>
                <c:pt idx="290">
                  <c:v>0.712651666727723</c:v>
                </c:pt>
                <c:pt idx="291">
                  <c:v>0.711460523985803</c:v>
                </c:pt>
                <c:pt idx="292">
                  <c:v>0.710280568277269</c:v>
                </c:pt>
                <c:pt idx="293">
                  <c:v>0.709112238279599</c:v>
                </c:pt>
                <c:pt idx="294">
                  <c:v>0.707955976672946</c:v>
                </c:pt>
                <c:pt idx="295">
                  <c:v>0.706812230058441</c:v>
                </c:pt>
                <c:pt idx="296">
                  <c:v>0.705681448860565</c:v>
                </c:pt>
                <c:pt idx="297">
                  <c:v>0.704564087213143</c:v>
                </c:pt>
                <c:pt idx="298">
                  <c:v>0.703460602828321</c:v>
                </c:pt>
                <c:pt idx="299">
                  <c:v>0.70237145684791</c:v>
                </c:pt>
                <c:pt idx="300">
                  <c:v>0.701297113676417</c:v>
                </c:pt>
                <c:pt idx="301">
                  <c:v>0.700238040794976</c:v>
                </c:pt>
                <c:pt idx="302">
                  <c:v>0.699194708555383</c:v>
                </c:pt>
                <c:pt idx="303">
                  <c:v>0.698167589953336</c:v>
                </c:pt>
                <c:pt idx="304">
                  <c:v>0.697157160379923</c:v>
                </c:pt>
                <c:pt idx="305">
                  <c:v>0.696163897350358</c:v>
                </c:pt>
                <c:pt idx="306">
                  <c:v>0.695188280208854</c:v>
                </c:pt>
                <c:pt idx="307">
                  <c:v>0.694230789808534</c:v>
                </c:pt>
                <c:pt idx="308">
                  <c:v>0.69329190816516</c:v>
                </c:pt>
                <c:pt idx="309">
                  <c:v>0.692372118083464</c:v>
                </c:pt>
                <c:pt idx="310">
                  <c:v>0.691471902754817</c:v>
                </c:pt>
                <c:pt idx="311">
                  <c:v>0.690591745324939</c:v>
                </c:pt>
                <c:pt idx="312">
                  <c:v>0.689732128430375</c:v>
                </c:pt>
                <c:pt idx="313">
                  <c:v>0.688893533702433</c:v>
                </c:pt>
                <c:pt idx="314">
                  <c:v>0.68807644123734</c:v>
                </c:pt>
                <c:pt idx="315">
                  <c:v>0.687281329031436</c:v>
                </c:pt>
                <c:pt idx="316">
                  <c:v>0.686508672380231</c:v>
                </c:pt>
                <c:pt idx="317">
                  <c:v>0.685758943240337</c:v>
                </c:pt>
                <c:pt idx="318">
                  <c:v>0.685032609553372</c:v>
                </c:pt>
                <c:pt idx="319">
                  <c:v>0.684330134531088</c:v>
                </c:pt>
                <c:pt idx="320">
                  <c:v>0.68365197590118</c:v>
                </c:pt>
                <c:pt idx="321">
                  <c:v>0.682998585113469</c:v>
                </c:pt>
                <c:pt idx="322">
                  <c:v>0.682370406506381</c:v>
                </c:pt>
                <c:pt idx="323">
                  <c:v>0.681767876433991</c:v>
                </c:pt>
                <c:pt idx="324">
                  <c:v>0.681191422354154</c:v>
                </c:pt>
                <c:pt idx="325">
                  <c:v>0.680641461878707</c:v>
                </c:pt>
                <c:pt idx="326">
                  <c:v>0.680118401787056</c:v>
                </c:pt>
                <c:pt idx="327">
                  <c:v>0.679622637004898</c:v>
                </c:pt>
                <c:pt idx="328">
                  <c:v>0.679154549550349</c:v>
                </c:pt>
                <c:pt idx="329">
                  <c:v>0.678714507450165</c:v>
                </c:pt>
                <c:pt idx="330">
                  <c:v>0.678302863629292</c:v>
                </c:pt>
                <c:pt idx="331">
                  <c:v>0.677919954777514</c:v>
                </c:pt>
                <c:pt idx="332">
                  <c:v>0.677566100197462</c:v>
                </c:pt>
                <c:pt idx="333">
                  <c:v>0.677241600638855</c:v>
                </c:pt>
                <c:pt idx="334">
                  <c:v>0.676946737124308</c:v>
                </c:pt>
                <c:pt idx="335">
                  <c:v>0.676681769772625</c:v>
                </c:pt>
                <c:pt idx="336">
                  <c:v>0.676446936625975</c:v>
                </c:pt>
                <c:pt idx="337">
                  <c:v>0.676242452487818</c:v>
                </c:pt>
                <c:pt idx="338">
                  <c:v>0.676068507778907</c:v>
                </c:pt>
                <c:pt idx="339">
                  <c:v>0.67592526741904</c:v>
                </c:pt>
                <c:pt idx="340">
                  <c:v>0.675812869742606</c:v>
                </c:pt>
                <c:pt idx="341">
                  <c:v>0.675731425456192</c:v>
                </c:pt>
                <c:pt idx="342">
                  <c:v>0.675681016646709</c:v>
                </c:pt>
                <c:pt idx="343">
                  <c:v>0.675661695848597</c:v>
                </c:pt>
                <c:pt idx="344">
                  <c:v>0.675673485178652</c:v>
                </c:pt>
                <c:pt idx="345">
                  <c:v>0.675716375546942</c:v>
                </c:pt>
                <c:pt idx="346">
                  <c:v>0.675790325952054</c:v>
                </c:pt>
                <c:pt idx="347">
                  <c:v>0.675895262868631</c:v>
                </c:pt>
                <c:pt idx="348">
                  <c:v>0.676031079734717</c:v>
                </c:pt>
                <c:pt idx="349">
                  <c:v>0.676197636545936</c:v>
                </c:pt>
                <c:pt idx="350">
                  <c:v>0.676394759562878</c:v>
                </c:pt>
                <c:pt idx="351">
                  <c:v>0.676622241137367</c:v>
                </c:pt>
                <c:pt idx="352">
                  <c:v>0.676879839662453</c:v>
                </c:pt>
                <c:pt idx="353">
                  <c:v>0.677167279650089</c:v>
                </c:pt>
                <c:pt idx="354">
                  <c:v>0.677484251939475</c:v>
                </c:pt>
                <c:pt idx="355">
                  <c:v>0.67783041403803</c:v>
                </c:pt>
                <c:pt idx="356">
                  <c:v>0.678205390595872</c:v>
                </c:pt>
                <c:pt idx="357">
                  <c:v>0.678608774013601</c:v>
                </c:pt>
                <c:pt idx="358">
                  <c:v>0.679040125182036</c:v>
                </c:pt>
                <c:pt idx="359">
                  <c:v>0.679498974351465</c:v>
                </c:pt>
                <c:pt idx="360">
                  <c:v>0.679984822126838</c:v>
                </c:pt>
                <c:pt idx="361">
                  <c:v>0.680497140584303</c:v>
                </c:pt>
                <c:pt idx="362">
                  <c:v>0.681035374503427</c:v>
                </c:pt>
                <c:pt idx="363">
                  <c:v>0.68159894270852</c:v>
                </c:pt>
                <c:pt idx="364">
                  <c:v>0.682187239511568</c:v>
                </c:pt>
                <c:pt idx="365">
                  <c:v>0.682799636248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1174"/>
        <c:axId val="87547830"/>
      </c:lineChart>
      <c:catAx>
        <c:axId val="966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7830"/>
        <c:crossesAt val="0"/>
        <c:auto val="1"/>
        <c:lblAlgn val="ctr"/>
        <c:lblOffset val="100"/>
        <c:noMultiLvlLbl val="0"/>
      </c:catAx>
      <c:valAx>
        <c:axId val="875478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17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985386717358"/>
          <c:y val="0.320391685277444"/>
          <c:w val="0.326957348223833"/>
          <c:h val="0.357498711561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 of Time (minutes)</a:t>
            </a:r>
          </a:p>
        </c:rich>
      </c:tx>
      <c:layout>
        <c:manualLayout>
          <c:xMode val="edge"/>
          <c:yMode val="edge"/>
          <c:x val="0.15528097897113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4874613534868"/>
          <c:w val="0.923488178685993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V$1</c:f>
              <c:strCache>
                <c:ptCount val="1"/>
                <c:pt idx="0">
                  <c:v>Eq of Time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V$3:$V$366</c:f>
              <c:numCache>
                <c:formatCode>General</c:formatCode>
                <c:ptCount val="364"/>
                <c:pt idx="0">
                  <c:v>-4.01124730025529</c:v>
                </c:pt>
                <c:pt idx="1">
                  <c:v>-4.47248648047657</c:v>
                </c:pt>
                <c:pt idx="2">
                  <c:v>-4.92746219015061</c:v>
                </c:pt>
                <c:pt idx="3">
                  <c:v>-5.37569569198416</c:v>
                </c:pt>
                <c:pt idx="4">
                  <c:v>-5.81671983130583</c:v>
                </c:pt>
                <c:pt idx="5">
                  <c:v>-6.25007974284187</c:v>
                </c:pt>
                <c:pt idx="6">
                  <c:v>-6.6753335265018</c:v>
                </c:pt>
                <c:pt idx="7">
                  <c:v>-7.09205289068547</c:v>
                </c:pt>
                <c:pt idx="8">
                  <c:v>-7.49982376174732</c:v>
                </c:pt>
                <c:pt idx="9">
                  <c:v>-7.89824685837613</c:v>
                </c:pt>
                <c:pt idx="10">
                  <c:v>-8.28693822976314</c:v>
                </c:pt>
                <c:pt idx="11">
                  <c:v>-8.66552975655826</c:v>
                </c:pt>
                <c:pt idx="12">
                  <c:v>-9.03366961375868</c:v>
                </c:pt>
                <c:pt idx="13">
                  <c:v>-9.39102269477722</c:v>
                </c:pt>
                <c:pt idx="14">
                  <c:v>-9.73727099610688</c:v>
                </c:pt>
                <c:pt idx="15">
                  <c:v>-10.0721139620958</c:v>
                </c:pt>
                <c:pt idx="16">
                  <c:v>-10.3952687895084</c:v>
                </c:pt>
                <c:pt idx="17">
                  <c:v>-10.7064706916727</c:v>
                </c:pt>
                <c:pt idx="18">
                  <c:v>-11.0054731221407</c:v>
                </c:pt>
                <c:pt idx="19">
                  <c:v>-11.2920479579354</c:v>
                </c:pt>
                <c:pt idx="20">
                  <c:v>-11.5659856425786</c:v>
                </c:pt>
                <c:pt idx="21">
                  <c:v>-11.8270952892249</c:v>
                </c:pt>
                <c:pt idx="22">
                  <c:v>-12.0752047443548</c:v>
                </c:pt>
                <c:pt idx="23">
                  <c:v>-12.3101606126008</c:v>
                </c:pt>
                <c:pt idx="24">
                  <c:v>-12.5318282433965</c:v>
                </c:pt>
                <c:pt idx="25">
                  <c:v>-12.7400916802594</c:v>
                </c:pt>
                <c:pt idx="26">
                  <c:v>-12.9348535736236</c:v>
                </c:pt>
                <c:pt idx="27">
                  <c:v>-13.1160350582402</c:v>
                </c:pt>
                <c:pt idx="28">
                  <c:v>-13.2835755962731</c:v>
                </c:pt>
                <c:pt idx="29">
                  <c:v>-13.4374327872957</c:v>
                </c:pt>
                <c:pt idx="30">
                  <c:v>-13.5775821464989</c:v>
                </c:pt>
                <c:pt idx="31">
                  <c:v>-13.7040168524824</c:v>
                </c:pt>
                <c:pt idx="32">
                  <c:v>-13.8167474660952</c:v>
                </c:pt>
                <c:pt idx="33">
                  <c:v>-13.9158016218358</c:v>
                </c:pt>
                <c:pt idx="34">
                  <c:v>-14.0012236934066</c:v>
                </c:pt>
                <c:pt idx="35">
                  <c:v>-14.0730744350431</c:v>
                </c:pt>
                <c:pt idx="36">
                  <c:v>-14.1314306003075</c:v>
                </c:pt>
                <c:pt idx="37">
                  <c:v>-14.1763845400537</c:v>
                </c:pt>
                <c:pt idx="38">
                  <c:v>-14.2080437813097</c:v>
                </c:pt>
                <c:pt idx="39">
                  <c:v>-14.2265305888447</c:v>
                </c:pt>
                <c:pt idx="40">
                  <c:v>-14.2319815111948</c:v>
                </c:pt>
                <c:pt idx="41">
                  <c:v>-14.2245469129338</c:v>
                </c:pt>
                <c:pt idx="42">
                  <c:v>-14.2043904949699</c:v>
                </c:pt>
                <c:pt idx="43">
                  <c:v>-14.1716888046401</c:v>
                </c:pt>
                <c:pt idx="44">
                  <c:v>-14.1266307373557</c:v>
                </c:pt>
                <c:pt idx="45">
                  <c:v>-14.0694170315275</c:v>
                </c:pt>
                <c:pt idx="46">
                  <c:v>-14.0002597584747</c:v>
                </c:pt>
                <c:pt idx="47">
                  <c:v>-13.9193818089682</c:v>
                </c:pt>
                <c:pt idx="48">
                  <c:v>-13.8270163780289</c:v>
                </c:pt>
                <c:pt idx="49">
                  <c:v>-13.7234064495429</c:v>
                </c:pt>
                <c:pt idx="50">
                  <c:v>-13.6088042821927</c:v>
                </c:pt>
                <c:pt idx="51">
                  <c:v>-13.4834708981593</c:v>
                </c:pt>
                <c:pt idx="52">
                  <c:v>-13.3476755759524</c:v>
                </c:pt>
                <c:pt idx="53">
                  <c:v>-13.2016953486871</c:v>
                </c:pt>
                <c:pt idx="54">
                  <c:v>-13.0458145090122</c:v>
                </c:pt>
                <c:pt idx="55">
                  <c:v>-12.8803241218442</c:v>
                </c:pt>
                <c:pt idx="56">
                  <c:v>-12.7055215459589</c:v>
                </c:pt>
                <c:pt idx="57">
                  <c:v>-12.521709965404</c:v>
                </c:pt>
                <c:pt idx="58">
                  <c:v>-12.3291979316139</c:v>
                </c:pt>
                <c:pt idx="59">
                  <c:v>-12.1282989170075</c:v>
                </c:pt>
                <c:pt idx="60">
                  <c:v>-11.9193308807558</c:v>
                </c:pt>
                <c:pt idx="61">
                  <c:v>-11.7026158473129</c:v>
                </c:pt>
                <c:pt idx="62">
                  <c:v>-11.4784794982074</c:v>
                </c:pt>
                <c:pt idx="63">
                  <c:v>-11.2472507774843</c:v>
                </c:pt>
                <c:pt idx="64">
                  <c:v>-11.0092615111103</c:v>
                </c:pt>
                <c:pt idx="65">
                  <c:v>-10.7648460405378</c:v>
                </c:pt>
                <c:pt idx="66">
                  <c:v>-10.5143408705435</c:v>
                </c:pt>
                <c:pt idx="67">
                  <c:v>-10.2580843313604</c:v>
                </c:pt>
                <c:pt idx="68">
                  <c:v>-9.99641625502701</c:v>
                </c:pt>
                <c:pt idx="69">
                  <c:v>-9.72967766579486</c:v>
                </c:pt>
                <c:pt idx="70">
                  <c:v>-9.45821048434908</c:v>
                </c:pt>
                <c:pt idx="71">
                  <c:v>-9.18235724551768</c:v>
                </c:pt>
                <c:pt idx="72">
                  <c:v>-8.90246082905584</c:v>
                </c:pt>
                <c:pt idx="73">
                  <c:v>-8.61886420304059</c:v>
                </c:pt>
                <c:pt idx="74">
                  <c:v>-8.33191017931483</c:v>
                </c:pt>
                <c:pt idx="75">
                  <c:v>-8.04194118038532</c:v>
                </c:pt>
                <c:pt idx="76">
                  <c:v>-7.74929901708984</c:v>
                </c:pt>
                <c:pt idx="77">
                  <c:v>-7.4543246763281</c:v>
                </c:pt>
                <c:pt idx="78">
                  <c:v>-7.15735811807267</c:v>
                </c:pt>
                <c:pt idx="79">
                  <c:v>-6.85873808085655</c:v>
                </c:pt>
                <c:pt idx="80">
                  <c:v>-6.5588018948904</c:v>
                </c:pt>
                <c:pt idx="81">
                  <c:v>-6.25788530192941</c:v>
                </c:pt>
                <c:pt idx="82">
                  <c:v>-5.9563222810045</c:v>
                </c:pt>
                <c:pt idx="83">
                  <c:v>-5.65444487908357</c:v>
                </c:pt>
                <c:pt idx="84">
                  <c:v>-5.35258304575613</c:v>
                </c:pt>
                <c:pt idx="85">
                  <c:v>-5.05106447100451</c:v>
                </c:pt>
                <c:pt idx="86">
                  <c:v>-4.75021442514001</c:v>
                </c:pt>
                <c:pt idx="87">
                  <c:v>-4.4503555999874</c:v>
                </c:pt>
                <c:pt idx="88">
                  <c:v>-4.15180795042127</c:v>
                </c:pt>
                <c:pt idx="89">
                  <c:v>-3.85488853537411</c:v>
                </c:pt>
                <c:pt idx="90">
                  <c:v>-3.55991135746427</c:v>
                </c:pt>
                <c:pt idx="91">
                  <c:v>-3.26718720043918</c:v>
                </c:pt>
                <c:pt idx="92">
                  <c:v>-2.97702346364498</c:v>
                </c:pt>
                <c:pt idx="93">
                  <c:v>-2.68972399280023</c:v>
                </c:pt>
                <c:pt idx="94">
                  <c:v>-2.40558890639233</c:v>
                </c:pt>
                <c:pt idx="95">
                  <c:v>-2.12491441706744</c:v>
                </c:pt>
                <c:pt idx="96">
                  <c:v>-1.84799264744662</c:v>
                </c:pt>
                <c:pt idx="97">
                  <c:v>-1.57511143988111</c:v>
                </c:pt>
                <c:pt idx="98">
                  <c:v>-1.30655415968464</c:v>
                </c:pt>
                <c:pt idx="99">
                  <c:v>-1.04259949150581</c:v>
                </c:pt>
                <c:pt idx="100">
                  <c:v>-0.783521228532937</c:v>
                </c:pt>
                <c:pt idx="101">
                  <c:v>-0.529588054326284</c:v>
                </c:pt>
                <c:pt idx="102">
                  <c:v>-0.281063317142115</c:v>
                </c:pt>
                <c:pt idx="103">
                  <c:v>-0.0382047966916561</c:v>
                </c:pt>
                <c:pt idx="104">
                  <c:v>0.198735536633448</c:v>
                </c:pt>
                <c:pt idx="105">
                  <c:v>0.429511769960375</c:v>
                </c:pt>
                <c:pt idx="106">
                  <c:v>0.653884303363562</c:v>
                </c:pt>
                <c:pt idx="107">
                  <c:v>0.871620112247866</c:v>
                </c:pt>
                <c:pt idx="108">
                  <c:v>1.08249301632392</c:v>
                </c:pt>
                <c:pt idx="109">
                  <c:v>1.28628395473611</c:v>
                </c:pt>
                <c:pt idx="110">
                  <c:v>1.48278126682405</c:v>
                </c:pt>
                <c:pt idx="111">
                  <c:v>1.67178097791411</c:v>
                </c:pt>
                <c:pt idx="112">
                  <c:v>1.85308708946709</c:v>
                </c:pt>
                <c:pt idx="113">
                  <c:v>2.02651187283578</c:v>
                </c:pt>
                <c:pt idx="114">
                  <c:v>2.19187616581399</c:v>
                </c:pt>
                <c:pt idx="115">
                  <c:v>2.34900967108621</c:v>
                </c:pt>
                <c:pt idx="116">
                  <c:v>2.49775125564152</c:v>
                </c:pt>
                <c:pt idx="117">
                  <c:v>2.63794925013601</c:v>
                </c:pt>
                <c:pt idx="118">
                  <c:v>2.7694617471516</c:v>
                </c:pt>
                <c:pt idx="119">
                  <c:v>2.89215689724279</c:v>
                </c:pt>
                <c:pt idx="120">
                  <c:v>3.00591320161908</c:v>
                </c:pt>
                <c:pt idx="121">
                  <c:v>3.11061980027659</c:v>
                </c:pt>
                <c:pt idx="122">
                  <c:v>3.20617675436097</c:v>
                </c:pt>
                <c:pt idx="123">
                  <c:v>3.29249532150865</c:v>
                </c:pt>
                <c:pt idx="124">
                  <c:v>3.36949822291092</c:v>
                </c:pt>
                <c:pt idx="125">
                  <c:v>3.4371199008133</c:v>
                </c:pt>
                <c:pt idx="126">
                  <c:v>3.49530676516747</c:v>
                </c:pt>
                <c:pt idx="127">
                  <c:v>3.54401742814936</c:v>
                </c:pt>
                <c:pt idx="128">
                  <c:v>3.5832229252627</c:v>
                </c:pt>
                <c:pt idx="129">
                  <c:v>3.61290692175849</c:v>
                </c:pt>
                <c:pt idx="130">
                  <c:v>3.63306590312402</c:v>
                </c:pt>
                <c:pt idx="131">
                  <c:v>3.64370934841746</c:v>
                </c:pt>
                <c:pt idx="132">
                  <c:v>3.6448598852573</c:v>
                </c:pt>
                <c:pt idx="133">
                  <c:v>3.63655342531534</c:v>
                </c:pt>
                <c:pt idx="134">
                  <c:v>3.61883927920674</c:v>
                </c:pt>
                <c:pt idx="135">
                  <c:v>3.59178024971926</c:v>
                </c:pt>
                <c:pt idx="136">
                  <c:v>3.55545270238511</c:v>
                </c:pt>
                <c:pt idx="137">
                  <c:v>3.50994661245619</c:v>
                </c:pt>
                <c:pt idx="138">
                  <c:v>3.45536558741465</c:v>
                </c:pt>
                <c:pt idx="139">
                  <c:v>3.39182686422465</c:v>
                </c:pt>
                <c:pt idx="140">
                  <c:v>3.31946128060339</c:v>
                </c:pt>
                <c:pt idx="141">
                  <c:v>3.23841321967716</c:v>
                </c:pt>
                <c:pt idx="142">
                  <c:v>3.14884052747387</c:v>
                </c:pt>
                <c:pt idx="143">
                  <c:v>3.050914402787</c:v>
                </c:pt>
                <c:pt idx="144">
                  <c:v>2.94481925905045</c:v>
                </c:pt>
                <c:pt idx="145">
                  <c:v>2.83075255795013</c:v>
                </c:pt>
                <c:pt idx="146">
                  <c:v>2.70892461459459</c:v>
                </c:pt>
                <c:pt idx="147">
                  <c:v>2.57955837418882</c:v>
                </c:pt>
                <c:pt idx="148">
                  <c:v>2.44288916021938</c:v>
                </c:pt>
                <c:pt idx="149">
                  <c:v>2.29916439430834</c:v>
                </c:pt>
                <c:pt idx="150">
                  <c:v>2.14864328795428</c:v>
                </c:pt>
                <c:pt idx="151">
                  <c:v>1.99159650651321</c:v>
                </c:pt>
                <c:pt idx="152">
                  <c:v>1.8283058058596</c:v>
                </c:pt>
                <c:pt idx="153">
                  <c:v>1.6590636422808</c:v>
                </c:pt>
                <c:pt idx="154">
                  <c:v>1.48417275625075</c:v>
                </c:pt>
                <c:pt idx="155">
                  <c:v>1.30394573083078</c:v>
                </c:pt>
                <c:pt idx="156">
                  <c:v>1.11870452555784</c:v>
                </c:pt>
                <c:pt idx="157">
                  <c:v>0.928779986741661</c:v>
                </c:pt>
                <c:pt idx="158">
                  <c:v>0.734511335229075</c:v>
                </c:pt>
                <c:pt idx="159">
                  <c:v>0.53624563274324</c:v>
                </c:pt>
                <c:pt idx="160">
                  <c:v>0.334337228006777</c:v>
                </c:pt>
                <c:pt idx="161">
                  <c:v>0.129147183945632</c:v>
                </c:pt>
                <c:pt idx="162">
                  <c:v>-0.0789573126715914</c:v>
                </c:pt>
                <c:pt idx="163">
                  <c:v>-0.289603557720254</c:v>
                </c:pt>
                <c:pt idx="164">
                  <c:v>-0.502413950836758</c:v>
                </c:pt>
                <c:pt idx="165">
                  <c:v>-0.717006629604449</c:v>
                </c:pt>
                <c:pt idx="166">
                  <c:v>-0.932996115197241</c:v>
                </c:pt>
                <c:pt idx="167">
                  <c:v>-1.14999396782627</c:v>
                </c:pt>
                <c:pt idx="168">
                  <c:v>-1.36760945028551</c:v>
                </c:pt>
                <c:pt idx="169">
                  <c:v>-1.58545019786587</c:v>
                </c:pt>
                <c:pt idx="170">
                  <c:v>-1.80312289287401</c:v>
                </c:pt>
                <c:pt idx="171">
                  <c:v>-2.02023394197939</c:v>
                </c:pt>
                <c:pt idx="172">
                  <c:v>-2.23639015459653</c:v>
                </c:pt>
                <c:pt idx="173">
                  <c:v>-2.45119942049524</c:v>
                </c:pt>
                <c:pt idx="174">
                  <c:v>-2.66427138484953</c:v>
                </c:pt>
                <c:pt idx="175">
                  <c:v>-2.87521811892983</c:v>
                </c:pt>
                <c:pt idx="176">
                  <c:v>-3.08365478465908</c:v>
                </c:pt>
                <c:pt idx="177">
                  <c:v>-3.28920029129672</c:v>
                </c:pt>
                <c:pt idx="178">
                  <c:v>-3.49147794250811</c:v>
                </c:pt>
                <c:pt idx="179">
                  <c:v>-3.69011607214232</c:v>
                </c:pt>
                <c:pt idx="180">
                  <c:v>-3.88474866707782</c:v>
                </c:pt>
                <c:pt idx="181">
                  <c:v>-4.07501597553607</c:v>
                </c:pt>
                <c:pt idx="182">
                  <c:v>-4.26056509932598</c:v>
                </c:pt>
                <c:pt idx="183">
                  <c:v>-4.44105056854505</c:v>
                </c:pt>
                <c:pt idx="184">
                  <c:v>-4.61613489733064</c:v>
                </c:pt>
                <c:pt idx="185">
                  <c:v>-4.78548911930987</c:v>
                </c:pt>
                <c:pt idx="186">
                  <c:v>-4.94879330151802</c:v>
                </c:pt>
                <c:pt idx="187">
                  <c:v>-5.10573703557808</c:v>
                </c:pt>
                <c:pt idx="188">
                  <c:v>-5.25601990508117</c:v>
                </c:pt>
                <c:pt idx="189">
                  <c:v>-5.39935192815478</c:v>
                </c:pt>
                <c:pt idx="190">
                  <c:v>-5.53545397431325</c:v>
                </c:pt>
                <c:pt idx="191">
                  <c:v>-5.66405815480781</c:v>
                </c:pt>
                <c:pt idx="192">
                  <c:v>-5.78490818574203</c:v>
                </c:pt>
                <c:pt idx="193">
                  <c:v>-5.89775972337667</c:v>
                </c:pt>
                <c:pt idx="194">
                  <c:v>-6.00238067111384</c:v>
                </c:pt>
                <c:pt idx="195">
                  <c:v>-6.09855145776774</c:v>
                </c:pt>
                <c:pt idx="196">
                  <c:v>-6.18606528684561</c:v>
                </c:pt>
                <c:pt idx="197">
                  <c:v>-6.26472835665676</c:v>
                </c:pt>
                <c:pt idx="198">
                  <c:v>-6.33436005117109</c:v>
                </c:pt>
                <c:pt idx="199">
                  <c:v>-6.39479310167619</c:v>
                </c:pt>
                <c:pt idx="200">
                  <c:v>-6.44587371936005</c:v>
                </c:pt>
                <c:pt idx="201">
                  <c:v>-6.4874616990617</c:v>
                </c:pt>
                <c:pt idx="202">
                  <c:v>-6.51943049454836</c:v>
                </c:pt>
                <c:pt idx="203">
                  <c:v>-6.54166726573904</c:v>
                </c:pt>
                <c:pt idx="204">
                  <c:v>-6.5540728984314</c:v>
                </c:pt>
                <c:pt idx="205">
                  <c:v>-6.55656199715168</c:v>
                </c:pt>
                <c:pt idx="206">
                  <c:v>-6.54906285184875</c:v>
                </c:pt>
                <c:pt idx="207">
                  <c:v>-6.53151737923706</c:v>
                </c:pt>
                <c:pt idx="208">
                  <c:v>-6.50388103966632</c:v>
                </c:pt>
                <c:pt idx="209">
                  <c:v>-6.46612273048143</c:v>
                </c:pt>
                <c:pt idx="210">
                  <c:v>-6.41822465689346</c:v>
                </c:pt>
                <c:pt idx="211">
                  <c:v>-6.36018218145405</c:v>
                </c:pt>
                <c:pt idx="212">
                  <c:v>-6.29200365328504</c:v>
                </c:pt>
                <c:pt idx="213">
                  <c:v>-6.21371021825832</c:v>
                </c:pt>
                <c:pt idx="214">
                  <c:v>-6.12533561138042</c:v>
                </c:pt>
                <c:pt idx="215">
                  <c:v>-6.02692593265856</c:v>
                </c:pt>
                <c:pt idx="216">
                  <c:v>-5.9185394077752</c:v>
                </c:pt>
                <c:pt idx="217">
                  <c:v>-5.80024613491211</c:v>
                </c:pt>
                <c:pt idx="218">
                  <c:v>-5.67212781908643</c:v>
                </c:pt>
                <c:pt idx="219">
                  <c:v>-5.53427749538097</c:v>
                </c:pt>
                <c:pt idx="220">
                  <c:v>-5.38679924244458</c:v>
                </c:pt>
                <c:pt idx="221">
                  <c:v>-5.22980788764587</c:v>
                </c:pt>
                <c:pt idx="222">
                  <c:v>-5.06342870525602</c:v>
                </c:pt>
                <c:pt idx="223">
                  <c:v>-4.88779710901117</c:v>
                </c:pt>
                <c:pt idx="224">
                  <c:v>-4.70305834039588</c:v>
                </c:pt>
                <c:pt idx="225">
                  <c:v>-4.50936715395618</c:v>
                </c:pt>
                <c:pt idx="226">
                  <c:v>-4.30688750091053</c:v>
                </c:pt>
                <c:pt idx="227">
                  <c:v>-4.09579221229811</c:v>
                </c:pt>
                <c:pt idx="228">
                  <c:v>-3.87626268284735</c:v>
                </c:pt>
                <c:pt idx="229">
                  <c:v>-3.64848855670246</c:v>
                </c:pt>
                <c:pt idx="230">
                  <c:v>-3.41266741608426</c:v>
                </c:pt>
                <c:pt idx="231">
                  <c:v>-3.16900447390101</c:v>
                </c:pt>
                <c:pt idx="232">
                  <c:v>-2.91771227126165</c:v>
                </c:pt>
                <c:pt idx="233">
                  <c:v>-2.6590103807635</c:v>
                </c:pt>
                <c:pt idx="234">
                  <c:v>-2.393125116366</c:v>
                </c:pt>
                <c:pt idx="235">
                  <c:v>-2.12028925056425</c:v>
                </c:pt>
                <c:pt idx="236">
                  <c:v>-1.84074173951725</c:v>
                </c:pt>
                <c:pt idx="237">
                  <c:v>-1.55472745668204</c:v>
                </c:pt>
                <c:pt idx="238">
                  <c:v>-1.26249693542876</c:v>
                </c:pt>
                <c:pt idx="239">
                  <c:v>-0.964306121024936</c:v>
                </c:pt>
                <c:pt idx="240">
                  <c:v>-0.660416132279373</c:v>
                </c:pt>
                <c:pt idx="241">
                  <c:v>-0.351093033055531</c:v>
                </c:pt>
                <c:pt idx="242">
                  <c:v>-0.0366076137700482</c:v>
                </c:pt>
                <c:pt idx="243">
                  <c:v>0.28276481710096</c:v>
                </c:pt>
                <c:pt idx="244">
                  <c:v>0.606744631566487</c:v>
                </c:pt>
                <c:pt idx="245">
                  <c:v>0.935048070871489</c:v>
                </c:pt>
                <c:pt idx="246">
                  <c:v>1.26738742469472</c:v>
                </c:pt>
                <c:pt idx="247">
                  <c:v>1.6034712011063</c:v>
                </c:pt>
                <c:pt idx="248">
                  <c:v>1.94300428770188</c:v>
                </c:pt>
                <c:pt idx="249">
                  <c:v>2.2856881043886</c:v>
                </c:pt>
                <c:pt idx="250">
                  <c:v>2.63122074838206</c:v>
                </c:pt>
                <c:pt idx="251">
                  <c:v>2.9792971320531</c:v>
                </c:pt>
                <c:pt idx="252">
                  <c:v>3.32960911430922</c:v>
                </c:pt>
                <c:pt idx="253">
                  <c:v>3.68184562628323</c:v>
                </c:pt>
                <c:pt idx="254">
                  <c:v>4.03569279214149</c:v>
                </c:pt>
                <c:pt idx="255">
                  <c:v>4.39083404588421</c:v>
                </c:pt>
                <c:pt idx="256">
                  <c:v>4.74695024505776</c:v>
                </c:pt>
                <c:pt idx="257">
                  <c:v>5.10371978233719</c:v>
                </c:pt>
                <c:pt idx="258">
                  <c:v>5.46081869597518</c:v>
                </c:pt>
                <c:pt idx="259">
                  <c:v>5.81792078013679</c:v>
                </c:pt>
                <c:pt idx="260">
                  <c:v>6.17469769617411</c:v>
                </c:pt>
                <c:pt idx="261">
                  <c:v>6.53081908589557</c:v>
                </c:pt>
                <c:pt idx="262">
                  <c:v>6.88595268790401</c:v>
                </c:pt>
                <c:pt idx="263">
                  <c:v>7.23976445807508</c:v>
                </c:pt>
                <c:pt idx="264">
                  <c:v>7.59191869524829</c:v>
                </c:pt>
                <c:pt idx="265">
                  <c:v>7.94207817318407</c:v>
                </c:pt>
                <c:pt idx="266">
                  <c:v>8.28990427982438</c:v>
                </c:pt>
                <c:pt idx="267">
                  <c:v>8.63505716487957</c:v>
                </c:pt>
                <c:pt idx="268">
                  <c:v>8.97719589670905</c:v>
                </c:pt>
                <c:pt idx="269">
                  <c:v>9.31597862945053</c:v>
                </c:pt>
                <c:pt idx="270">
                  <c:v>9.65106278129524</c:v>
                </c:pt>
                <c:pt idx="271">
                  <c:v>9.98210522474531</c:v>
                </c:pt>
                <c:pt idx="272">
                  <c:v>10.3087624896646</c:v>
                </c:pt>
                <c:pt idx="273">
                  <c:v>10.6306909798189</c:v>
                </c:pt>
                <c:pt idx="274">
                  <c:v>10.9475472036011</c:v>
                </c:pt>
                <c:pt idx="275">
                  <c:v>11.2589880194938</c:v>
                </c:pt>
                <c:pt idx="276">
                  <c:v>11.5646708967966</c:v>
                </c:pt>
                <c:pt idx="277">
                  <c:v>11.8642541920323</c:v>
                </c:pt>
                <c:pt idx="278">
                  <c:v>12.1573974413685</c:v>
                </c:pt>
                <c:pt idx="279">
                  <c:v>12.4437616693059</c:v>
                </c:pt>
                <c:pt idx="280">
                  <c:v>12.7230097137786</c:v>
                </c:pt>
                <c:pt idx="281">
                  <c:v>12.994806567724</c:v>
                </c:pt>
                <c:pt idx="282">
                  <c:v>13.2588197370801</c:v>
                </c:pt>
                <c:pt idx="283">
                  <c:v>13.5147196150557</c:v>
                </c:pt>
                <c:pt idx="284">
                  <c:v>13.7621798724388</c:v>
                </c:pt>
                <c:pt idx="285">
                  <c:v>14.0008778635818</c:v>
                </c:pt>
                <c:pt idx="286">
                  <c:v>14.2304950476095</c:v>
                </c:pt>
                <c:pt idx="287">
                  <c:v>14.4507174242986</c:v>
                </c:pt>
                <c:pt idx="288">
                  <c:v>14.6612359839554</c:v>
                </c:pt>
                <c:pt idx="289">
                  <c:v>14.8617471705402</c:v>
                </c:pt>
                <c:pt idx="290">
                  <c:v>15.0519533571655</c:v>
                </c:pt>
                <c:pt idx="291">
                  <c:v>15.2315633330146</c:v>
                </c:pt>
                <c:pt idx="292">
                  <c:v>15.4002928006173</c:v>
                </c:pt>
                <c:pt idx="293">
                  <c:v>15.5578648823407</c:v>
                </c:pt>
                <c:pt idx="294">
                  <c:v>15.7040106348493</c:v>
                </c:pt>
                <c:pt idx="295">
                  <c:v>15.8384695702265</c:v>
                </c:pt>
                <c:pt idx="296">
                  <c:v>15.9609901823429</c:v>
                </c:pt>
                <c:pt idx="297">
                  <c:v>16.0713304770043</c:v>
                </c:pt>
                <c:pt idx="298">
                  <c:v>16.1692585043349</c:v>
                </c:pt>
                <c:pt idx="299">
                  <c:v>16.254552891781</c:v>
                </c:pt>
                <c:pt idx="300">
                  <c:v>16.3270033760765</c:v>
                </c:pt>
                <c:pt idx="301">
                  <c:v>16.3864113324507</c:v>
                </c:pt>
                <c:pt idx="302">
                  <c:v>16.4325902993182</c:v>
                </c:pt>
                <c:pt idx="303">
                  <c:v>16.4653664966522</c:v>
                </c:pt>
                <c:pt idx="304">
                  <c:v>16.4845793362176</c:v>
                </c:pt>
                <c:pt idx="305">
                  <c:v>16.4900819218105</c:v>
                </c:pt>
                <c:pt idx="306">
                  <c:v>16.4817415376427</c:v>
                </c:pt>
                <c:pt idx="307">
                  <c:v>16.4594401230014</c:v>
                </c:pt>
                <c:pt idx="308">
                  <c:v>16.4230747313116</c:v>
                </c:pt>
                <c:pt idx="309">
                  <c:v>16.3725579717466</c:v>
                </c:pt>
                <c:pt idx="310">
                  <c:v>16.3078184315402</c:v>
                </c:pt>
                <c:pt idx="311">
                  <c:v>16.2288010771867</c:v>
                </c:pt>
                <c:pt idx="312">
                  <c:v>16.1354676327444</c:v>
                </c:pt>
                <c:pt idx="313">
                  <c:v>16.0277969335027</c:v>
                </c:pt>
                <c:pt idx="314">
                  <c:v>15.9057852533183</c:v>
                </c:pt>
                <c:pt idx="315">
                  <c:v>15.7694466039907</c:v>
                </c:pt>
                <c:pt idx="316">
                  <c:v>15.6188130051004</c:v>
                </c:pt>
                <c:pt idx="317">
                  <c:v>15.4539347228188</c:v>
                </c:pt>
                <c:pt idx="318">
                  <c:v>15.2748804762658</c:v>
                </c:pt>
                <c:pt idx="319">
                  <c:v>15.0817376100854</c:v>
                </c:pt>
                <c:pt idx="320">
                  <c:v>14.874612231999</c:v>
                </c:pt>
                <c:pt idx="321">
                  <c:v>14.6536293141916</c:v>
                </c:pt>
                <c:pt idx="322">
                  <c:v>14.4189327574993</c:v>
                </c:pt>
                <c:pt idx="323">
                  <c:v>14.1706854174636</c:v>
                </c:pt>
                <c:pt idx="324">
                  <c:v>13.9090690914465</c:v>
                </c:pt>
                <c:pt idx="325">
                  <c:v>13.6342844661102</c:v>
                </c:pt>
                <c:pt idx="326">
                  <c:v>13.3465510246867</c:v>
                </c:pt>
                <c:pt idx="327">
                  <c:v>13.0461069136037</c:v>
                </c:pt>
                <c:pt idx="328">
                  <c:v>12.7332087681443</c:v>
                </c:pt>
                <c:pt idx="329">
                  <c:v>12.4081314969631</c:v>
                </c:pt>
                <c:pt idx="330">
                  <c:v>12.0711680254151</c:v>
                </c:pt>
                <c:pt idx="331">
                  <c:v>11.7226289977765</c:v>
                </c:pt>
                <c:pt idx="332">
                  <c:v>11.3628424385983</c:v>
                </c:pt>
                <c:pt idx="333">
                  <c:v>10.9921533735411</c:v>
                </c:pt>
                <c:pt idx="334">
                  <c:v>10.6109234101986</c:v>
                </c:pt>
                <c:pt idx="335">
                  <c:v>10.2195302795449</c:v>
                </c:pt>
                <c:pt idx="336">
                  <c:v>9.81836733877391</c:v>
                </c:pt>
                <c:pt idx="337">
                  <c:v>9.40784303643585</c:v>
                </c:pt>
                <c:pt idx="338">
                  <c:v>8.98838034089895</c:v>
                </c:pt>
                <c:pt idx="339">
                  <c:v>8.56041613330769</c:v>
                </c:pt>
                <c:pt idx="340">
                  <c:v>8.1244005663082</c:v>
                </c:pt>
                <c:pt idx="341">
                  <c:v>7.68079638995535</c:v>
                </c:pt>
                <c:pt idx="342">
                  <c:v>7.23007824631645</c:v>
                </c:pt>
                <c:pt idx="343">
                  <c:v>6.77273193439637</c:v>
                </c:pt>
                <c:pt idx="344">
                  <c:v>6.3092536471239</c:v>
                </c:pt>
                <c:pt idx="345">
                  <c:v>5.8401491822299</c:v>
                </c:pt>
                <c:pt idx="346">
                  <c:v>5.36593312893682</c:v>
                </c:pt>
                <c:pt idx="347">
                  <c:v>4.88712803247547</c:v>
                </c:pt>
                <c:pt idx="348">
                  <c:v>4.40426353850964</c:v>
                </c:pt>
                <c:pt idx="349">
                  <c:v>3.91787551963606</c:v>
                </c:pt>
                <c:pt idx="350">
                  <c:v>3.42850518617324</c:v>
                </c:pt>
                <c:pt idx="351">
                  <c:v>2.93669818352554</c:v>
                </c:pt>
                <c:pt idx="352">
                  <c:v>2.44300367843721</c:v>
                </c:pt>
                <c:pt idx="353">
                  <c:v>1.94797343650533</c:v>
                </c:pt>
                <c:pt idx="354">
                  <c:v>1.45216089334856</c:v>
                </c:pt>
                <c:pt idx="355">
                  <c:v>0.956120221831505</c:v>
                </c:pt>
                <c:pt idx="356">
                  <c:v>0.460405397792188</c:v>
                </c:pt>
                <c:pt idx="357">
                  <c:v>-0.0344307333157396</c:v>
                </c:pt>
                <c:pt idx="358">
                  <c:v>-0.527837386427502</c:v>
                </c:pt>
                <c:pt idx="359">
                  <c:v>-1.01926676111099</c:v>
                </c:pt>
                <c:pt idx="360">
                  <c:v>-1.50817495766161</c:v>
                </c:pt>
                <c:pt idx="361">
                  <c:v>-1.99402288268803</c:v>
                </c:pt>
                <c:pt idx="362">
                  <c:v>-2.47627714187366</c:v>
                </c:pt>
                <c:pt idx="363">
                  <c:v>-2.9544109176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8426"/>
        <c:axId val="21481034"/>
      </c:lineChart>
      <c:catAx>
        <c:axId val="411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1034"/>
        <c:crossesAt val="0"/>
        <c:auto val="1"/>
        <c:lblAlgn val="ctr"/>
        <c:lblOffset val="100"/>
        <c:noMultiLvlLbl val="0"/>
      </c:catAx>
      <c:valAx>
        <c:axId val="2148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 (deg)</a:t>
            </a:r>
          </a:p>
        </c:rich>
      </c:tx>
      <c:layout>
        <c:manualLayout>
          <c:xMode val="edge"/>
          <c:yMode val="edge"/>
          <c:x val="0.229297849590115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4874613534868"/>
          <c:w val="0.923488178685993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367</c:f>
              <c:numCache>
                <c:formatCode>General</c:formatCode>
                <c:ptCount val="366"/>
                <c:pt idx="0">
                  <c:v>-22.9818219316045</c:v>
                </c:pt>
                <c:pt idx="1">
                  <c:v>-22.893907527031</c:v>
                </c:pt>
                <c:pt idx="2">
                  <c:v>-22.7983972069134</c:v>
                </c:pt>
                <c:pt idx="3">
                  <c:v>-22.6953376888686</c:v>
                </c:pt>
                <c:pt idx="4">
                  <c:v>-22.5847793956394</c:v>
                </c:pt>
                <c:pt idx="5">
                  <c:v>-22.4667763741503</c:v>
                </c:pt>
                <c:pt idx="6">
                  <c:v>-22.3413862097084</c:v>
                </c:pt>
                <c:pt idx="7">
                  <c:v>-22.2086699357024</c:v>
                </c:pt>
                <c:pt idx="8">
                  <c:v>-22.068691939169</c:v>
                </c:pt>
                <c:pt idx="9">
                  <c:v>-21.9215198626021</c:v>
                </c:pt>
                <c:pt idx="10">
                  <c:v>-21.7672245023859</c:v>
                </c:pt>
                <c:pt idx="11">
                  <c:v>-21.6058797042385</c:v>
                </c:pt>
                <c:pt idx="12">
                  <c:v>-21.4375622560589</c:v>
                </c:pt>
                <c:pt idx="13">
                  <c:v>-21.2623517785594</c:v>
                </c:pt>
                <c:pt idx="14">
                  <c:v>-21.0803306140733</c:v>
                </c:pt>
                <c:pt idx="15">
                  <c:v>-20.8915837139151</c:v>
                </c:pt>
                <c:pt idx="16">
                  <c:v>-20.6961985246705</c:v>
                </c:pt>
                <c:pt idx="17">
                  <c:v>-20.4942648737763</c:v>
                </c:pt>
                <c:pt idx="18">
                  <c:v>-20.285874854747</c:v>
                </c:pt>
                <c:pt idx="19">
                  <c:v>-20.0711227123929</c:v>
                </c:pt>
                <c:pt idx="20">
                  <c:v>-19.8501047283505</c:v>
                </c:pt>
                <c:pt idx="21">
                  <c:v>-19.6229191072512</c:v>
                </c:pt>
                <c:pt idx="22">
                  <c:v>-19.3896658638177</c:v>
                </c:pt>
                <c:pt idx="23">
                  <c:v>-19.1504467111719</c:v>
                </c:pt>
                <c:pt idx="24">
                  <c:v>-18.9053649506263</c:v>
                </c:pt>
                <c:pt idx="25">
                  <c:v>-18.6545253631953</c:v>
                </c:pt>
                <c:pt idx="26">
                  <c:v>-18.3980341030682</c:v>
                </c:pt>
                <c:pt idx="27">
                  <c:v>-18.1359985932454</c:v>
                </c:pt>
                <c:pt idx="28">
                  <c:v>-17.8685274235327</c:v>
                </c:pt>
                <c:pt idx="29">
                  <c:v>-17.5957302510737</c:v>
                </c:pt>
                <c:pt idx="30">
                  <c:v>-17.3177177035709</c:v>
                </c:pt>
                <c:pt idx="31">
                  <c:v>-17.0346012853318</c:v>
                </c:pt>
                <c:pt idx="32">
                  <c:v>-16.7464932862715</c:v>
                </c:pt>
                <c:pt idx="33">
                  <c:v>-16.4535066939628</c:v>
                </c:pt>
                <c:pt idx="34">
                  <c:v>-16.1557551088297</c:v>
                </c:pt>
                <c:pt idx="35">
                  <c:v>-15.8533526625518</c:v>
                </c:pt>
                <c:pt idx="36">
                  <c:v>-15.5464139397387</c:v>
                </c:pt>
                <c:pt idx="37">
                  <c:v>-15.235053902912</c:v>
                </c:pt>
                <c:pt idx="38">
                  <c:v>-14.9193878208228</c:v>
                </c:pt>
                <c:pt idx="39">
                  <c:v>-14.599531200129</c:v>
                </c:pt>
                <c:pt idx="40">
                  <c:v>-14.2755997204182</c:v>
                </c:pt>
                <c:pt idx="41">
                  <c:v>-13.9477091725816</c:v>
                </c:pt>
                <c:pt idx="42">
                  <c:v>-13.6159754005114</c:v>
                </c:pt>
                <c:pt idx="43">
                  <c:v>-13.2805142460994</c:v>
                </c:pt>
                <c:pt idx="44">
                  <c:v>-12.9414414974855</c:v>
                </c:pt>
                <c:pt idx="45">
                  <c:v>-12.5988728405312</c:v>
                </c:pt>
                <c:pt idx="46">
                  <c:v>-12.2529238134339</c:v>
                </c:pt>
                <c:pt idx="47">
                  <c:v>-11.9037097644543</c:v>
                </c:pt>
                <c:pt idx="48">
                  <c:v>-11.5513458126649</c:v>
                </c:pt>
                <c:pt idx="49">
                  <c:v>-11.1959468116577</c:v>
                </c:pt>
                <c:pt idx="50">
                  <c:v>-10.8376273161364</c:v>
                </c:pt>
                <c:pt idx="51">
                  <c:v>-10.4765015513029</c:v>
                </c:pt>
                <c:pt idx="52">
                  <c:v>-10.1126833849676</c:v>
                </c:pt>
                <c:pt idx="53">
                  <c:v>-9.7462863022796</c:v>
                </c:pt>
                <c:pt idx="54">
                  <c:v>-9.37742338300661</c:v>
                </c:pt>
                <c:pt idx="55">
                  <c:v>-9.00620728125003</c:v>
                </c:pt>
                <c:pt idx="56">
                  <c:v>-8.63275020752282</c:v>
                </c:pt>
                <c:pt idx="57">
                  <c:v>-8.25716391308586</c:v>
                </c:pt>
                <c:pt idx="58">
                  <c:v>-7.87955967644537</c:v>
                </c:pt>
                <c:pt idx="59">
                  <c:v>-7.50004829192512</c:v>
                </c:pt>
                <c:pt idx="60">
                  <c:v>-7.11874006020793</c:v>
                </c:pt>
                <c:pt idx="61">
                  <c:v>-6.73574478075836</c:v>
                </c:pt>
                <c:pt idx="62">
                  <c:v>-6.35117174602793</c:v>
                </c:pt>
                <c:pt idx="63">
                  <c:v>-5.96512973735298</c:v>
                </c:pt>
                <c:pt idx="64">
                  <c:v>-5.57772702244057</c:v>
                </c:pt>
                <c:pt idx="65">
                  <c:v>-5.18907135436775</c:v>
                </c:pt>
                <c:pt idx="66">
                  <c:v>-4.79926997198422</c:v>
                </c:pt>
                <c:pt idx="67">
                  <c:v>-4.40842960163956</c:v>
                </c:pt>
                <c:pt idx="68">
                  <c:v>-4.01665646014446</c:v>
                </c:pt>
                <c:pt idx="69">
                  <c:v>-3.6240562588724</c:v>
                </c:pt>
                <c:pt idx="70">
                  <c:v>-3.23073420892213</c:v>
                </c:pt>
                <c:pt idx="71">
                  <c:v>-2.83679502725176</c:v>
                </c:pt>
                <c:pt idx="72">
                  <c:v>-2.44234294370551</c:v>
                </c:pt>
                <c:pt idx="73">
                  <c:v>-2.04748170884267</c:v>
                </c:pt>
                <c:pt idx="74">
                  <c:v>-1.65231460250006</c:v>
                </c:pt>
                <c:pt idx="75">
                  <c:v>-1.25694444299303</c:v>
                </c:pt>
                <c:pt idx="76">
                  <c:v>-0.861473596897276</c:v>
                </c:pt>
                <c:pt idx="77">
                  <c:v>-0.466003989311734</c:v>
                </c:pt>
                <c:pt idx="78">
                  <c:v>-0.0706371145495912</c:v>
                </c:pt>
                <c:pt idx="79">
                  <c:v>0.324525952832256</c:v>
                </c:pt>
                <c:pt idx="80">
                  <c:v>0.71938454673369</c:v>
                </c:pt>
                <c:pt idx="81">
                  <c:v>1.11383839800938</c:v>
                </c:pt>
                <c:pt idx="82">
                  <c:v>1.50778762284436</c:v>
                </c:pt>
                <c:pt idx="83">
                  <c:v>1.90113271105982</c:v>
                </c:pt>
                <c:pt idx="84">
                  <c:v>2.29377451444087</c:v>
                </c:pt>
                <c:pt idx="85">
                  <c:v>2.68561423513546</c:v>
                </c:pt>
                <c:pt idx="86">
                  <c:v>3.07655341419945</c:v>
                </c:pt>
                <c:pt idx="87">
                  <c:v>3.46649392035279</c:v>
                </c:pt>
                <c:pt idx="88">
                  <c:v>3.85533793901276</c:v>
                </c:pt>
                <c:pt idx="89">
                  <c:v>4.24298796166649</c:v>
                </c:pt>
                <c:pt idx="90">
                  <c:v>4.62934677564972</c:v>
                </c:pt>
                <c:pt idx="91">
                  <c:v>5.01431745439973</c:v>
                </c:pt>
                <c:pt idx="92">
                  <c:v>5.39780334823125</c:v>
                </c:pt>
                <c:pt idx="93">
                  <c:v>5.77970807571502</c:v>
                </c:pt>
                <c:pt idx="94">
                  <c:v>6.15993551571026</c:v>
                </c:pt>
                <c:pt idx="95">
                  <c:v>6.53838980011348</c:v>
                </c:pt>
                <c:pt idx="96">
                  <c:v>6.91497530738937</c:v>
                </c:pt>
                <c:pt idx="97">
                  <c:v>7.28959665694644</c:v>
                </c:pt>
                <c:pt idx="98">
                  <c:v>7.66215870439577</c:v>
                </c:pt>
                <c:pt idx="99">
                  <c:v>8.0325665377904</c:v>
                </c:pt>
                <c:pt idx="100">
                  <c:v>8.400725474866</c:v>
                </c:pt>
                <c:pt idx="101">
                  <c:v>8.76654106136651</c:v>
                </c:pt>
                <c:pt idx="102">
                  <c:v>9.12991907050014</c:v>
                </c:pt>
                <c:pt idx="103">
                  <c:v>9.49076550358316</c:v>
                </c:pt>
                <c:pt idx="104">
                  <c:v>9.84898659193292</c:v>
                </c:pt>
                <c:pt idx="105">
                  <c:v>10.2044888000577</c:v>
                </c:pt>
                <c:pt idx="106">
                  <c:v>10.5571788302004</c:v>
                </c:pt>
                <c:pt idx="107">
                  <c:v>10.9069636282867</c:v>
                </c:pt>
                <c:pt idx="108">
                  <c:v>11.2537503913299</c:v>
                </c:pt>
                <c:pt idx="109">
                  <c:v>11.5974465763367</c:v>
                </c:pt>
                <c:pt idx="110">
                  <c:v>11.9379599107664</c:v>
                </c:pt>
                <c:pt idx="111">
                  <c:v>12.2751984045883</c:v>
                </c:pt>
                <c:pt idx="112">
                  <c:v>12.6090703639735</c:v>
                </c:pt>
                <c:pt idx="113">
                  <c:v>12.9394844066664</c:v>
                </c:pt>
                <c:pt idx="114">
                  <c:v>13.2663494790725</c:v>
                </c:pt>
                <c:pt idx="115">
                  <c:v>13.589574875101</c:v>
                </c:pt>
                <c:pt idx="116">
                  <c:v>13.909070256781</c:v>
                </c:pt>
                <c:pt idx="117">
                  <c:v>14.2247456766929</c:v>
                </c:pt>
                <c:pt idx="118">
                  <c:v>14.5365116022336</c:v>
                </c:pt>
                <c:pt idx="119">
                  <c:v>14.8442789417265</c:v>
                </c:pt>
                <c:pt idx="120">
                  <c:v>15.1479590724079</c:v>
                </c:pt>
                <c:pt idx="121">
                  <c:v>15.4474638702875</c:v>
                </c:pt>
                <c:pt idx="122">
                  <c:v>15.7427057418925</c:v>
                </c:pt>
                <c:pt idx="123">
                  <c:v>16.0335976578954</c:v>
                </c:pt>
                <c:pt idx="124">
                  <c:v>16.3200531886182</c:v>
                </c:pt>
                <c:pt idx="125">
                  <c:v>16.601986541405</c:v>
                </c:pt>
                <c:pt idx="126">
                  <c:v>16.8793125998402</c:v>
                </c:pt>
                <c:pt idx="127">
                  <c:v>17.151946964789</c:v>
                </c:pt>
                <c:pt idx="128">
                  <c:v>17.4198059972358</c:v>
                </c:pt>
                <c:pt idx="129">
                  <c:v>17.6828068628648</c:v>
                </c:pt>
                <c:pt idx="130">
                  <c:v>17.9408675783562</c:v>
                </c:pt>
                <c:pt idx="131">
                  <c:v>18.1939070593351</c:v>
                </c:pt>
                <c:pt idx="132">
                  <c:v>18.4418451699072</c:v>
                </c:pt>
                <c:pt idx="133">
                  <c:v>18.6846027737228</c:v>
                </c:pt>
                <c:pt idx="134">
                  <c:v>18.9221017864841</c:v>
                </c:pt>
                <c:pt idx="135">
                  <c:v>19.1542652298107</c:v>
                </c:pt>
                <c:pt idx="136">
                  <c:v>19.3810172863748</c:v>
                </c:pt>
                <c:pt idx="137">
                  <c:v>19.6022833561989</c:v>
                </c:pt>
                <c:pt idx="138">
                  <c:v>19.8179901140085</c:v>
                </c:pt>
                <c:pt idx="139">
                  <c:v>20.0280655675213</c:v>
                </c:pt>
                <c:pt idx="140">
                  <c:v>20.2324391165478</c:v>
                </c:pt>
                <c:pt idx="141">
                  <c:v>20.4310416127678</c:v>
                </c:pt>
                <c:pt idx="142">
                  <c:v>20.6238054200458</c:v>
                </c:pt>
                <c:pt idx="143">
                  <c:v>20.8106644751322</c:v>
                </c:pt>
                <c:pt idx="144">
                  <c:v>20.9915543486026</c:v>
                </c:pt>
                <c:pt idx="145">
                  <c:v>21.166412305866</c:v>
                </c:pt>
                <c:pt idx="146">
                  <c:v>21.3351773680829</c:v>
                </c:pt>
                <c:pt idx="147">
                  <c:v>21.4977903728203</c:v>
                </c:pt>
                <c:pt idx="148">
                  <c:v>21.6541940342627</c:v>
                </c:pt>
                <c:pt idx="149">
                  <c:v>21.8043330028081</c:v>
                </c:pt>
                <c:pt idx="150">
                  <c:v>21.9481539238572</c:v>
                </c:pt>
                <c:pt idx="151">
                  <c:v>22.0856054956188</c:v>
                </c:pt>
                <c:pt idx="152">
                  <c:v>22.2166385257407</c:v>
                </c:pt>
                <c:pt idx="153">
                  <c:v>22.341205986582</c:v>
                </c:pt>
                <c:pt idx="154">
                  <c:v>22.4592630689385</c:v>
                </c:pt>
                <c:pt idx="155">
                  <c:v>22.5707672340383</c:v>
                </c:pt>
                <c:pt idx="156">
                  <c:v>22.675678263627</c:v>
                </c:pt>
                <c:pt idx="157">
                  <c:v>22.7739583079584</c:v>
                </c:pt>
                <c:pt idx="158">
                  <c:v>22.865571931524</c:v>
                </c:pt>
                <c:pt idx="159">
                  <c:v>22.9504861563463</c:v>
                </c:pt>
                <c:pt idx="160">
                  <c:v>23.0286705026769</c:v>
                </c:pt>
                <c:pt idx="161">
                  <c:v>23.1000970269437</c:v>
                </c:pt>
                <c:pt idx="162">
                  <c:v>23.1647403568015</c:v>
                </c:pt>
                <c:pt idx="163">
                  <c:v>23.2225777231474</c:v>
                </c:pt>
                <c:pt idx="164">
                  <c:v>23.2735889889757</c:v>
                </c:pt>
                <c:pt idx="165">
                  <c:v>23.3177566749559</c:v>
                </c:pt>
                <c:pt idx="166">
                  <c:v>23.3550659816298</c:v>
                </c:pt>
                <c:pt idx="167">
                  <c:v>23.385504808135</c:v>
                </c:pt>
                <c:pt idx="168">
                  <c:v>23.4090637673788</c:v>
                </c:pt>
                <c:pt idx="169">
                  <c:v>23.4257361975951</c:v>
                </c:pt>
                <c:pt idx="170">
                  <c:v>23.4355181702344</c:v>
                </c:pt>
                <c:pt idx="171">
                  <c:v>23.438408494151</c:v>
                </c:pt>
                <c:pt idx="172">
                  <c:v>23.4344087160648</c:v>
                </c:pt>
                <c:pt idx="173">
                  <c:v>23.423523117291</c:v>
                </c:pt>
                <c:pt idx="174">
                  <c:v>23.4057587067463</c:v>
                </c:pt>
                <c:pt idx="175">
                  <c:v>23.3811252102533</c:v>
                </c:pt>
                <c:pt idx="176">
                  <c:v>23.3496350561807</c:v>
                </c:pt>
                <c:pt idx="177">
                  <c:v>23.3113033574728</c:v>
                </c:pt>
                <c:pt idx="178">
                  <c:v>23.2661478901317</c:v>
                </c:pt>
                <c:pt idx="179">
                  <c:v>23.2141890682338</c:v>
                </c:pt>
                <c:pt idx="180">
                  <c:v>23.1554499155728</c:v>
                </c:pt>
                <c:pt idx="181">
                  <c:v>23.089956034034</c:v>
                </c:pt>
                <c:pt idx="182">
                  <c:v>23.0177355688175</c:v>
                </c:pt>
                <c:pt idx="183">
                  <c:v>22.9388191706391</c:v>
                </c:pt>
                <c:pt idx="184">
                  <c:v>22.8532399550454</c:v>
                </c:pt>
                <c:pt idx="185">
                  <c:v>22.7610334589926</c:v>
                </c:pt>
                <c:pt idx="186">
                  <c:v>22.6622375948464</c:v>
                </c:pt>
                <c:pt idx="187">
                  <c:v>22.5568926019619</c:v>
                </c:pt>
                <c:pt idx="188">
                  <c:v>22.4450409960212</c:v>
                </c:pt>
                <c:pt idx="189">
                  <c:v>22.3267275162971</c:v>
                </c:pt>
                <c:pt idx="190">
                  <c:v>22.201999071028</c:v>
                </c:pt>
                <c:pt idx="191">
                  <c:v>22.0709046810885</c:v>
                </c:pt>
                <c:pt idx="192">
                  <c:v>21.9334954221356</c:v>
                </c:pt>
                <c:pt idx="193">
                  <c:v>21.7898243654282</c:v>
                </c:pt>
                <c:pt idx="194">
                  <c:v>21.6399465174983</c:v>
                </c:pt>
                <c:pt idx="195">
                  <c:v>21.4839187588687</c:v>
                </c:pt>
                <c:pt idx="196">
                  <c:v>21.3217997820027</c:v>
                </c:pt>
                <c:pt idx="197">
                  <c:v>21.1536500286667</c:v>
                </c:pt>
                <c:pt idx="198">
                  <c:v>20.9795316268908</c:v>
                </c:pt>
                <c:pt idx="199">
                  <c:v>20.7995083277063</c:v>
                </c:pt>
                <c:pt idx="200">
                  <c:v>20.6136454418265</c:v>
                </c:pt>
                <c:pt idx="201">
                  <c:v>20.4220097764473</c:v>
                </c:pt>
                <c:pt idx="202">
                  <c:v>20.2246695723277</c:v>
                </c:pt>
                <c:pt idx="203">
                  <c:v>20.0216944412994</c:v>
                </c:pt>
                <c:pt idx="204">
                  <c:v>19.8131553043675</c:v>
                </c:pt>
                <c:pt idx="205">
                  <c:v>19.5991243305343</c:v>
                </c:pt>
                <c:pt idx="206">
                  <c:v>19.3796748764857</c:v>
                </c:pt>
                <c:pt idx="207">
                  <c:v>19.1548814272693</c:v>
                </c:pt>
                <c:pt idx="208">
                  <c:v>18.9248195380777</c:v>
                </c:pt>
                <c:pt idx="209">
                  <c:v>18.6895657772557</c:v>
                </c:pt>
                <c:pt idx="210">
                  <c:v>18.4491976706309</c:v>
                </c:pt>
                <c:pt idx="211">
                  <c:v>18.2037936472563</c:v>
                </c:pt>
                <c:pt idx="212">
                  <c:v>17.9534329866694</c:v>
                </c:pt>
                <c:pt idx="213">
                  <c:v>17.6981957677248</c:v>
                </c:pt>
                <c:pt idx="214">
                  <c:v>17.4381628190861</c:v>
                </c:pt>
                <c:pt idx="215">
                  <c:v>17.1734156714319</c:v>
                </c:pt>
                <c:pt idx="216">
                  <c:v>16.9040365114358</c:v>
                </c:pt>
                <c:pt idx="217">
                  <c:v>16.630108137561</c:v>
                </c:pt>
                <c:pt idx="218">
                  <c:v>16.3517139177141</c:v>
                </c:pt>
                <c:pt idx="219">
                  <c:v>16.0689377487901</c:v>
                </c:pt>
                <c:pt idx="220">
                  <c:v>15.7818640181313</c:v>
                </c:pt>
                <c:pt idx="221">
                  <c:v>15.4905775669184</c:v>
                </c:pt>
                <c:pt idx="222">
                  <c:v>15.1951636555146</c:v>
                </c:pt>
                <c:pt idx="223">
                  <c:v>14.8957079307594</c:v>
                </c:pt>
                <c:pt idx="224">
                  <c:v>14.5922963952139</c:v>
                </c:pt>
                <c:pt idx="225">
                  <c:v>14.2850153783628</c:v>
                </c:pt>
                <c:pt idx="226">
                  <c:v>13.9739515097535</c:v>
                </c:pt>
                <c:pt idx="227">
                  <c:v>13.6591916940577</c:v>
                </c:pt>
                <c:pt idx="228">
                  <c:v>13.3408230880492</c:v>
                </c:pt>
                <c:pt idx="229">
                  <c:v>13.0189330794562</c:v>
                </c:pt>
                <c:pt idx="230">
                  <c:v>12.6936092676841</c:v>
                </c:pt>
                <c:pt idx="231">
                  <c:v>12.3649394463539</c:v>
                </c:pt>
                <c:pt idx="232">
                  <c:v>12.0330115876451</c:v>
                </c:pt>
                <c:pt idx="233">
                  <c:v>11.6979138283957</c:v>
                </c:pt>
                <c:pt idx="234">
                  <c:v>11.3597344579202</c:v>
                </c:pt>
                <c:pt idx="235">
                  <c:v>11.0185619075112</c:v>
                </c:pt>
                <c:pt idx="236">
                  <c:v>10.674484741574</c:v>
                </c:pt>
                <c:pt idx="237">
                  <c:v>10.3275916503542</c:v>
                </c:pt>
                <c:pt idx="238">
                  <c:v>9.97797144421026</c:v>
                </c:pt>
                <c:pt idx="239">
                  <c:v>9.62571304938106</c:v>
                </c:pt>
                <c:pt idx="240">
                  <c:v>9.27090550520332</c:v>
                </c:pt>
                <c:pt idx="241">
                  <c:v>8.91363796272102</c:v>
                </c:pt>
                <c:pt idx="242">
                  <c:v>8.55399968464219</c:v>
                </c:pt>
                <c:pt idx="243">
                  <c:v>8.19208004658671</c:v>
                </c:pt>
                <c:pt idx="244">
                  <c:v>7.82796853957221</c:v>
                </c:pt>
                <c:pt idx="245">
                  <c:v>7.46175477368708</c:v>
                </c:pt>
                <c:pt idx="246">
                  <c:v>7.09352848289292</c:v>
                </c:pt>
                <c:pt idx="247">
                  <c:v>6.72337953089796</c:v>
                </c:pt>
                <c:pt idx="248">
                  <c:v>6.35139791805991</c:v>
                </c:pt>
                <c:pt idx="249">
                  <c:v>5.977673789246</c:v>
                </c:pt>
                <c:pt idx="250">
                  <c:v>5.60229744260488</c:v>
                </c:pt>
                <c:pt idx="251">
                  <c:v>5.22535933919455</c:v>
                </c:pt>
                <c:pt idx="252">
                  <c:v>4.84695011339912</c:v>
                </c:pt>
                <c:pt idx="253">
                  <c:v>4.467160584096</c:v>
                </c:pt>
                <c:pt idx="254">
                  <c:v>4.08608176649859</c:v>
                </c:pt>
                <c:pt idx="255">
                  <c:v>3.7038048846287</c:v>
                </c:pt>
                <c:pt idx="256">
                  <c:v>3.32042138436039</c:v>
                </c:pt>
                <c:pt idx="257">
                  <c:v>2.93602294697147</c:v>
                </c:pt>
                <c:pt idx="258">
                  <c:v>2.55070150315194</c:v>
                </c:pt>
                <c:pt idx="259">
                  <c:v>2.16454924740702</c:v>
                </c:pt>
                <c:pt idx="260">
                  <c:v>1.77765865280021</c:v>
                </c:pt>
                <c:pt idx="261">
                  <c:v>1.39012248597042</c:v>
                </c:pt>
                <c:pt idx="262">
                  <c:v>1.0020338223704</c:v>
                </c:pt>
                <c:pt idx="263">
                  <c:v>0.613486061662223</c:v>
                </c:pt>
                <c:pt idx="264">
                  <c:v>0.22457294321326</c:v>
                </c:pt>
                <c:pt idx="265">
                  <c:v>-0.164611438376755</c:v>
                </c:pt>
                <c:pt idx="266">
                  <c:v>-0.553972617772714</c:v>
                </c:pt>
                <c:pt idx="267">
                  <c:v>-0.943415743488598</c:v>
                </c:pt>
                <c:pt idx="268">
                  <c:v>-1.33284556263403</c:v>
                </c:pt>
                <c:pt idx="269">
                  <c:v>-1.72216640587155</c:v>
                </c:pt>
                <c:pt idx="270">
                  <c:v>-2.1112821726642</c:v>
                </c:pt>
                <c:pt idx="271">
                  <c:v>-2.50009631688205</c:v>
                </c:pt>
                <c:pt idx="272">
                  <c:v>-2.88851183282078</c:v>
                </c:pt>
                <c:pt idx="273">
                  <c:v>-3.27643124172975</c:v>
                </c:pt>
                <c:pt idx="274">
                  <c:v>-3.66375657888414</c:v>
                </c:pt>
                <c:pt idx="275">
                  <c:v>-4.0503893813187</c:v>
                </c:pt>
                <c:pt idx="276">
                  <c:v>-4.43623067625789</c:v>
                </c:pt>
                <c:pt idx="277">
                  <c:v>-4.82118097034541</c:v>
                </c:pt>
                <c:pt idx="278">
                  <c:v>-5.20514023973897</c:v>
                </c:pt>
                <c:pt idx="279">
                  <c:v>-5.58800792115074</c:v>
                </c:pt>
                <c:pt idx="280">
                  <c:v>-5.96968290392116</c:v>
                </c:pt>
                <c:pt idx="281">
                  <c:v>-6.3500635232019</c:v>
                </c:pt>
                <c:pt idx="282">
                  <c:v>-6.72904755433601</c:v>
                </c:pt>
                <c:pt idx="283">
                  <c:v>-7.10653220852477</c:v>
                </c:pt>
                <c:pt idx="284">
                  <c:v>-7.48241412985621</c:v>
                </c:pt>
                <c:pt idx="285">
                  <c:v>-7.85658939380465</c:v>
                </c:pt>
                <c:pt idx="286">
                  <c:v>-8.22895350727577</c:v>
                </c:pt>
                <c:pt idx="287">
                  <c:v>-8.59940141029298</c:v>
                </c:pt>
                <c:pt idx="288">
                  <c:v>-8.96782747942745</c:v>
                </c:pt>
                <c:pt idx="289">
                  <c:v>-9.33412553304937</c:v>
                </c:pt>
                <c:pt idx="290">
                  <c:v>-9.69818883851342</c:v>
                </c:pt>
                <c:pt idx="291">
                  <c:v>-10.0599101213597</c:v>
                </c:pt>
                <c:pt idx="292">
                  <c:v>-10.4191815766374</c:v>
                </c:pt>
                <c:pt idx="293">
                  <c:v>-10.7758948824394</c:v>
                </c:pt>
                <c:pt idx="294">
                  <c:v>-11.1299412157517</c:v>
                </c:pt>
                <c:pt idx="295">
                  <c:v>-11.4812112706997</c:v>
                </c:pt>
                <c:pt idx="296">
                  <c:v>-11.8295952793084</c:v>
                </c:pt>
                <c:pt idx="297">
                  <c:v>-12.1749830348459</c:v>
                </c:pt>
                <c:pt idx="298">
                  <c:v>-12.5172639178577</c:v>
                </c:pt>
                <c:pt idx="299">
                  <c:v>-12.8563269249796</c:v>
                </c:pt>
                <c:pt idx="300">
                  <c:v>-13.1920607006065</c:v>
                </c:pt>
                <c:pt idx="301">
                  <c:v>-13.5243535715125</c:v>
                </c:pt>
                <c:pt idx="302">
                  <c:v>-13.8530935844952</c:v>
                </c:pt>
                <c:pt idx="303">
                  <c:v>-14.1781685471206</c:v>
                </c:pt>
                <c:pt idx="304">
                  <c:v>-14.4994660716396</c:v>
                </c:pt>
                <c:pt idx="305">
                  <c:v>-14.816873622137</c:v>
                </c:pt>
                <c:pt idx="306">
                  <c:v>-15.1302785649779</c:v>
                </c:pt>
                <c:pt idx="307">
                  <c:v>-15.4395682225905</c:v>
                </c:pt>
                <c:pt idx="308">
                  <c:v>-15.7446299306392</c:v>
                </c:pt>
                <c:pt idx="309">
                  <c:v>-16.0453510986118</c:v>
                </c:pt>
                <c:pt idx="310">
                  <c:v>-16.3416192738491</c:v>
                </c:pt>
                <c:pt idx="311">
                  <c:v>-16.6333222090283</c:v>
                </c:pt>
                <c:pt idx="312">
                  <c:v>-16.9203479331</c:v>
                </c:pt>
                <c:pt idx="313">
                  <c:v>-17.2025848256717</c:v>
                </c:pt>
                <c:pt idx="314">
                  <c:v>-17.479921694813</c:v>
                </c:pt>
                <c:pt idx="315">
                  <c:v>-17.7522478582366</c:v>
                </c:pt>
                <c:pt idx="316">
                  <c:v>-18.0194532278184</c:v>
                </c:pt>
                <c:pt idx="317">
                  <c:v>-18.2814283973764</c:v>
                </c:pt>
                <c:pt idx="318">
                  <c:v>-18.5380647336275</c:v>
                </c:pt>
                <c:pt idx="319">
                  <c:v>-18.7892544702243</c:v>
                </c:pt>
                <c:pt idx="320">
                  <c:v>-19.0348908047543</c:v>
                </c:pt>
                <c:pt idx="321">
                  <c:v>-19.274867998564</c:v>
                </c:pt>
                <c:pt idx="322">
                  <c:v>-19.5090814792559</c:v>
                </c:pt>
                <c:pt idx="323">
                  <c:v>-19.7374279456847</c:v>
                </c:pt>
                <c:pt idx="324">
                  <c:v>-19.9598054752677</c:v>
                </c:pt>
                <c:pt idx="325">
                  <c:v>-20.1761136333944</c:v>
                </c:pt>
                <c:pt idx="326">
                  <c:v>-20.3862535847076</c:v>
                </c:pt>
                <c:pt idx="327">
                  <c:v>-20.5901282060193</c:v>
                </c:pt>
                <c:pt idx="328">
                  <c:v>-20.7876422005835</c:v>
                </c:pt>
                <c:pt idx="329">
                  <c:v>-20.9787022134568</c:v>
                </c:pt>
                <c:pt idx="330">
                  <c:v>-21.1632169476407</c:v>
                </c:pt>
                <c:pt idx="331">
                  <c:v>-21.3410972806936</c:v>
                </c:pt>
                <c:pt idx="332">
                  <c:v>-21.5122563814868</c:v>
                </c:pt>
                <c:pt idx="333">
                  <c:v>-21.6766098267538</c:v>
                </c:pt>
                <c:pt idx="334">
                  <c:v>-21.8340757170854</c:v>
                </c:pt>
                <c:pt idx="335">
                  <c:v>-21.9845747919995</c:v>
                </c:pt>
                <c:pt idx="336">
                  <c:v>-22.1280305437116</c:v>
                </c:pt>
                <c:pt idx="337">
                  <c:v>-22.2643693292219</c:v>
                </c:pt>
                <c:pt idx="338">
                  <c:v>-22.3935204803331</c:v>
                </c:pt>
                <c:pt idx="339">
                  <c:v>-22.515416411206</c:v>
                </c:pt>
                <c:pt idx="340">
                  <c:v>-22.6299927230588</c:v>
                </c:pt>
                <c:pt idx="341">
                  <c:v>-22.7371883056218</c:v>
                </c:pt>
                <c:pt idx="342">
                  <c:v>-22.836945434959</c:v>
                </c:pt>
                <c:pt idx="343">
                  <c:v>-22.9292098672728</c:v>
                </c:pt>
                <c:pt idx="344">
                  <c:v>-23.0139309283249</c:v>
                </c:pt>
                <c:pt idx="345">
                  <c:v>-23.0910615981067</c:v>
                </c:pt>
                <c:pt idx="346">
                  <c:v>-23.1605585904145</c:v>
                </c:pt>
                <c:pt idx="347">
                  <c:v>-23.2223824269979</c:v>
                </c:pt>
                <c:pt idx="348">
                  <c:v>-23.2764975059694</c:v>
                </c:pt>
                <c:pt idx="349">
                  <c:v>-23.3228721641831</c:v>
                </c:pt>
                <c:pt idx="350">
                  <c:v>-23.3614787333141</c:v>
                </c:pt>
                <c:pt idx="351">
                  <c:v>-23.3922935893968</c:v>
                </c:pt>
                <c:pt idx="352">
                  <c:v>-23.4152971956043</c:v>
                </c:pt>
                <c:pt idx="353">
                  <c:v>-23.4304741380845</c:v>
                </c:pt>
                <c:pt idx="354">
                  <c:v>-23.4378131546932</c:v>
                </c:pt>
                <c:pt idx="355">
                  <c:v>-23.4373071565017</c:v>
                </c:pt>
                <c:pt idx="356">
                  <c:v>-23.4289532419838</c:v>
                </c:pt>
                <c:pt idx="357">
                  <c:v>-23.4127527038252</c:v>
                </c:pt>
                <c:pt idx="358">
                  <c:v>-23.3887110283278</c:v>
                </c:pt>
                <c:pt idx="359">
                  <c:v>-23.3568378874176</c:v>
                </c:pt>
                <c:pt idx="360">
                  <c:v>-23.3171471232995</c:v>
                </c:pt>
                <c:pt idx="361">
                  <c:v>-23.2696567258325</c:v>
                </c:pt>
                <c:pt idx="362">
                  <c:v>-23.2143888027356</c:v>
                </c:pt>
                <c:pt idx="363">
                  <c:v>-23.1513695427637</c:v>
                </c:pt>
                <c:pt idx="364">
                  <c:v>-23.0806291720255</c:v>
                </c:pt>
                <c:pt idx="365">
                  <c:v>-23.002201903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2824"/>
        <c:axId val="64005140"/>
      </c:lineChart>
      <c:catAx>
        <c:axId val="7025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5140"/>
        <c:crossesAt val="0"/>
        <c:auto val="1"/>
        <c:lblAlgn val="ctr"/>
        <c:lblOffset val="100"/>
        <c:noMultiLvlLbl val="0"/>
      </c:catAx>
      <c:valAx>
        <c:axId val="6400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720</xdr:colOff>
      <xdr:row>17</xdr:row>
      <xdr:rowOff>190440</xdr:rowOff>
    </xdr:to>
    <xdr:graphicFrame>
      <xdr:nvGraphicFramePr>
        <xdr:cNvPr id="0" name="Chart 8"/>
        <xdr:cNvGraphicFramePr/>
      </xdr:nvGraphicFramePr>
      <xdr:xfrm>
        <a:off x="0" y="240984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720</xdr:colOff>
      <xdr:row>28</xdr:row>
      <xdr:rowOff>190800</xdr:rowOff>
    </xdr:to>
    <xdr:graphicFrame>
      <xdr:nvGraphicFramePr>
        <xdr:cNvPr id="1" name="Chart 7"/>
        <xdr:cNvGraphicFramePr/>
      </xdr:nvGraphicFramePr>
      <xdr:xfrm>
        <a:off x="0" y="450540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3</xdr:col>
      <xdr:colOff>720</xdr:colOff>
      <xdr:row>39</xdr:row>
      <xdr:rowOff>190440</xdr:rowOff>
    </xdr:to>
    <xdr:graphicFrame>
      <xdr:nvGraphicFramePr>
        <xdr:cNvPr id="2" name="Chart 6"/>
        <xdr:cNvGraphicFramePr/>
      </xdr:nvGraphicFramePr>
      <xdr:xfrm>
        <a:off x="0" y="6600960"/>
        <a:ext cx="30297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3</xdr:col>
      <xdr:colOff>720</xdr:colOff>
      <xdr:row>50</xdr:row>
      <xdr:rowOff>190440</xdr:rowOff>
    </xdr:to>
    <xdr:graphicFrame>
      <xdr:nvGraphicFramePr>
        <xdr:cNvPr id="3" name="Chart 2"/>
        <xdr:cNvGraphicFramePr/>
      </xdr:nvGraphicFramePr>
      <xdr:xfrm>
        <a:off x="0" y="869616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3</xdr:col>
      <xdr:colOff>720</xdr:colOff>
      <xdr:row>61</xdr:row>
      <xdr:rowOff>190440</xdr:rowOff>
    </xdr:to>
    <xdr:graphicFrame>
      <xdr:nvGraphicFramePr>
        <xdr:cNvPr id="4" name="Chart 3"/>
        <xdr:cNvGraphicFramePr/>
      </xdr:nvGraphicFramePr>
      <xdr:xfrm>
        <a:off x="0" y="1079172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3.42"/>
    <col collapsed="false" customWidth="true" hidden="false" outlineLevel="0" max="9" min="9" style="0" width="9.85"/>
    <col collapsed="false" customWidth="true" hidden="false" outlineLevel="0" max="23" min="22" style="0" width="10.28"/>
    <col collapsed="false" customWidth="true" hidden="false" outlineLevel="0" max="25" min="24" style="0" width="10.13"/>
    <col collapsed="false" customWidth="true" hidden="false" outlineLevel="0" max="26" min="26" style="0" width="10.71"/>
    <col collapsed="false" customWidth="true" hidden="false" outlineLevel="0" max="27" min="27" style="0" width="10.13"/>
    <col collapsed="false" customWidth="true" hidden="false" outlineLevel="0" max="33" min="33" style="0" width="10.56"/>
  </cols>
  <sheetData>
    <row r="1" customFormat="false" ht="99.7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0" t="s">
        <v>31</v>
      </c>
      <c r="B2" s="3" t="n">
        <v>45.400492</v>
      </c>
      <c r="D2" s="4" t="n">
        <f aca="false">DATEVALUE("1/1/"&amp;$B$6)</f>
        <v>44927</v>
      </c>
      <c r="E2" s="5" t="n">
        <f aca="false">$B$5</f>
        <v>0.5</v>
      </c>
      <c r="F2" s="6" t="n">
        <f aca="false">D2+2415018.5+E2-$B$4/24</f>
        <v>2459946.20833333</v>
      </c>
      <c r="G2" s="7" t="n">
        <f aca="false">(F2-2451545)/36525</f>
        <v>0.230012548482779</v>
      </c>
      <c r="I2" s="0" t="n">
        <f aca="false">MOD(280.46646+G2*(36000.76983+G2*0.0003032),360)</f>
        <v>281.095291981257</v>
      </c>
      <c r="J2" s="0" t="n">
        <f aca="false">357.52911+G2*(35999.05029-0.0001537*G2)</f>
        <v>8637.76240203099</v>
      </c>
      <c r="K2" s="0" t="n">
        <f aca="false">0.016708634-G2*(0.000042037+0.0000001267*G2)</f>
        <v>0.0166989582593381</v>
      </c>
      <c r="L2" s="0" t="n">
        <f aca="false">SIN(RADIANS(J2))*(1.914602-G2*(0.004817+0.000014*G2))+SIN(RADIANS(2*J2))*(0.019993-0.000101*G2)+SIN(RADIANS(3*J2))*0.000289</f>
        <v>-0.0763014971860082</v>
      </c>
      <c r="M2" s="0" t="n">
        <f aca="false">I2+L2</f>
        <v>281.018990484071</v>
      </c>
      <c r="N2" s="0" t="n">
        <f aca="false">J2+L2</f>
        <v>8637.68610053381</v>
      </c>
      <c r="O2" s="0" t="n">
        <f aca="false">(1.000001018*(1-K2*K2))/(1+K2*COS(RADIANS(N2)))</f>
        <v>0.983315211487764</v>
      </c>
      <c r="P2" s="0" t="n">
        <f aca="false">M2-0.00569-0.00478*SIN(RADIANS(125.04-1934.136*G2))</f>
        <v>281.01021746223</v>
      </c>
      <c r="Q2" s="0" t="n">
        <f aca="false">23+(26+((21.448-G2*(46.815+G2*(0.00059-G2*0.001813))))/60)/60</f>
        <v>23.436299987053</v>
      </c>
      <c r="R2" s="0" t="n">
        <f aca="false">Q2+0.00256*COS(RADIANS(125.04-1934.136*G2))</f>
        <v>23.4382563297615</v>
      </c>
      <c r="S2" s="0" t="n">
        <f aca="false">DEGREES(ATAN2(COS(RADIANS(P2)),COS(RADIANS(R2))*SIN(RADIANS(P2))))</f>
        <v>-78.0270676654084</v>
      </c>
      <c r="T2" s="0" t="n">
        <f aca="false">DEGREES(ASIN(SIN(RADIANS(R2))*SIN(RADIANS(P2))))</f>
        <v>-22.9818219316045</v>
      </c>
      <c r="U2" s="0" t="n">
        <f aca="false">TAN(RADIANS(R2/2))*TAN(RADIANS(R2/2))</f>
        <v>0.0430306215615522</v>
      </c>
      <c r="V2" s="0" t="n">
        <f aca="false">4*DEGREES(U2*SIN(2*RADIANS(I2))-2*K2*SIN(RADIANS(J2))+4*K2*U2*SIN(RADIANS(J2))*COS(2*RADIANS(I2))-0.5*U2*U2*SIN(4*RADIANS(I2))-1.25*K2*K2*SIN(2*RADIANS(J2)))</f>
        <v>-3.54423423322512</v>
      </c>
      <c r="W2" s="0" t="n">
        <f aca="false">DEGREES(ACOS(COS(RADIANS(90.833))/(COS(RADIANS($B$2))*COS(RADIANS(T2)))-TAN(RADIANS($B$2))*TAN(RADIANS(T2))))</f>
        <v>65.9470422940014</v>
      </c>
      <c r="X2" s="5" t="n">
        <f aca="false">(720-4*$B$3-V2+$B$4*60)/1440</f>
        <v>0.499767793217517</v>
      </c>
      <c r="Y2" s="5" t="n">
        <f aca="false">(X2*1440-W2*4)/1440</f>
        <v>0.316581564623069</v>
      </c>
      <c r="Z2" s="5" t="n">
        <f aca="false">(X2*1440+W2*4)/1440</f>
        <v>0.682954021811966</v>
      </c>
      <c r="AA2" s="0" t="n">
        <f aca="false">8*W2</f>
        <v>527.576338352011</v>
      </c>
      <c r="AB2" s="0" t="n">
        <f aca="false">MOD(E2*1440+V2+4*$B$3-60*$B$4,1440)</f>
        <v>720.334377766775</v>
      </c>
      <c r="AC2" s="0" t="n">
        <f aca="false">IF(AB2/4&lt;0,AB2/4+180,AB2/4-180)</f>
        <v>0.0835944416937196</v>
      </c>
      <c r="AD2" s="0" t="n">
        <f aca="false">DEGREES(ACOS(SIN(RADIANS($B$2))*SIN(RADIANS(T2))+COS(RADIANS($B$2))*COS(RADIANS(T2))*COS(RADIANS(AC2))))</f>
        <v>68.3823563338765</v>
      </c>
      <c r="AE2" s="0" t="n">
        <f aca="false">90-AD2</f>
        <v>21.6176436661235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404155337778603</v>
      </c>
      <c r="AG2" s="0" t="n">
        <f aca="false">AE2+AF2</f>
        <v>21.6580591999013</v>
      </c>
      <c r="AH2" s="0" t="n">
        <f aca="false">IF(AC2&gt;0,MOD(DEGREES(ACOS(((SIN(RADIANS($B$2))*COS(RADIANS(AD2)))-SIN(RADIANS(T2)))/(COS(RADIANS($B$2))*SIN(RADIANS(AD2)))))+180,360),MOD(540-DEGREES(ACOS(((SIN(RADIANS($B$2))*COS(RADIANS(AD2)))-SIN(RADIANS(T2)))/(COS(RADIANS($B$2))*SIN(RADIANS(AD2))))),360))</f>
        <v>180.082782084507</v>
      </c>
      <c r="AI2" s="8"/>
    </row>
    <row r="3" customFormat="false" ht="15" hidden="false" customHeight="false" outlineLevel="0" collapsed="false">
      <c r="A3" s="0" t="s">
        <v>32</v>
      </c>
      <c r="B3" s="3" t="n">
        <v>-74.030347</v>
      </c>
      <c r="D3" s="4" t="n">
        <f aca="false">D2+1</f>
        <v>44928</v>
      </c>
      <c r="E3" s="5" t="n">
        <f aca="false">$B$5</f>
        <v>0.5</v>
      </c>
      <c r="F3" s="6" t="n">
        <f aca="false">D3+2415018.5+E3-$B$4/24</f>
        <v>2459947.20833333</v>
      </c>
      <c r="G3" s="7" t="n">
        <f aca="false">(F3-2451545)/36525</f>
        <v>0.23003992699065</v>
      </c>
      <c r="I3" s="0" t="n">
        <f aca="false">MOD(280.46646+G3*(36000.76983+G3*0.0003032),360)</f>
        <v>282.080939345242</v>
      </c>
      <c r="J3" s="0" t="n">
        <f aca="false">357.52911+G3*(35999.05029-0.0001537*G3)</f>
        <v>8638.74800231078</v>
      </c>
      <c r="K3" s="0" t="n">
        <f aca="false">0.016708634-G3*(0.000042037+0.0000001267*G3)</f>
        <v>0.0166989571068319</v>
      </c>
      <c r="L3" s="0" t="n">
        <f aca="false">SIN(RADIANS(J3))*(1.914602-G3*(0.004817+0.000014*G3))+SIN(RADIANS(2*J3))*(0.019993-0.000101*G3)+SIN(RADIANS(3*J3))*0.000289</f>
        <v>-0.0427007255074924</v>
      </c>
      <c r="M3" s="0" t="n">
        <f aca="false">I3+L3</f>
        <v>282.038238619734</v>
      </c>
      <c r="N3" s="0" t="n">
        <f aca="false">J3+L3</f>
        <v>8638.70530158527</v>
      </c>
      <c r="O3" s="0" t="n">
        <f aca="false">(1.000001018*(1-K3*K3))/(1+K3*COS(RADIANS(N3)))</f>
        <v>0.983306167044499</v>
      </c>
      <c r="P3" s="0" t="n">
        <f aca="false">M3-0.00569-0.00478*SIN(RADIANS(125.04-1934.136*G3))</f>
        <v>282.029468975245</v>
      </c>
      <c r="Q3" s="0" t="n">
        <f aca="false">23+(26+((21.448-G3*(46.815+G3*(0.00059-G3*0.001813))))/60)/60</f>
        <v>23.4362996310184</v>
      </c>
      <c r="R3" s="0" t="n">
        <f aca="false">Q3+0.00256*COS(RADIANS(125.04-1934.136*G3))</f>
        <v>23.4382574989203</v>
      </c>
      <c r="S3" s="0" t="n">
        <f aca="false">DEGREES(ATAN2(COS(RADIANS(P3)),COS(RADIANS(R3))*SIN(RADIANS(P3))))</f>
        <v>-76.924423986963</v>
      </c>
      <c r="T3" s="0" t="n">
        <f aca="false">DEGREES(ASIN(SIN(RADIANS(R3))*SIN(RADIANS(P3))))</f>
        <v>-22.893907527031</v>
      </c>
      <c r="U3" s="0" t="n">
        <f aca="false">TAN(RADIANS(R3/2))*TAN(RADIANS(R3/2))</f>
        <v>0.0430306259766137</v>
      </c>
      <c r="V3" s="0" t="n">
        <f aca="false">4*DEGREES(U3*SIN(2*RADIANS(I3))-2*K3*SIN(RADIANS(J3))+4*K3*U3*SIN(RADIANS(J3))*COS(2*RADIANS(I3))-0.5*U3*U3*SIN(4*RADIANS(I3))-1.25*K3*K3*SIN(2*RADIANS(J3)))</f>
        <v>-4.01124730025529</v>
      </c>
      <c r="W3" s="0" t="n">
        <f aca="false">DEGREES(ACOS(COS(RADIANS(90.833))/(COS(RADIANS($B$2))*COS(RADIANS(T3)))-TAN(RADIANS($B$2))*TAN(RADIANS(T3))))</f>
        <v>66.0611898555365</v>
      </c>
      <c r="X3" s="5" t="n">
        <f aca="false">(720-4*$B$3-V3+$B$4*60)/1440</f>
        <v>0.5000921078474</v>
      </c>
      <c r="Y3" s="5" t="n">
        <f aca="false">(X3*1440-W3*4)/1440</f>
        <v>0.316588802693131</v>
      </c>
      <c r="Z3" s="5" t="n">
        <f aca="false">(X3*1440+W3*4)/1440</f>
        <v>0.683595413001668</v>
      </c>
      <c r="AA3" s="0" t="n">
        <f aca="false">8*W3</f>
        <v>528.489518844292</v>
      </c>
      <c r="AB3" s="0" t="n">
        <f aca="false">MOD(E3*1440+V3+4*$B$3-60*$B$4,1440)</f>
        <v>719.867364699745</v>
      </c>
      <c r="AC3" s="0" t="n">
        <f aca="false">IF(AB3/4&lt;0,AB3/4+180,AB3/4-180)</f>
        <v>-0.033158825063822</v>
      </c>
      <c r="AD3" s="0" t="n">
        <f aca="false">DEGREES(ACOS(SIN(RADIANS($B$2))*SIN(RADIANS(T3))+COS(RADIANS($B$2))*COS(RADIANS(T3))*COS(RADIANS(AC3))))</f>
        <v>68.294406207076</v>
      </c>
      <c r="AE3" s="0" t="n">
        <f aca="false">90-AD3</f>
        <v>21.705593792924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402378248573767</v>
      </c>
      <c r="AG3" s="0" t="n">
        <f aca="false">AE3+AF3</f>
        <v>21.7458316177814</v>
      </c>
      <c r="AH3" s="0" t="n">
        <f aca="false">IF(AC3&gt;0,MOD(DEGREES(ACOS(((SIN(RADIANS($B$2))*COS(RADIANS(AD3)))-SIN(RADIANS(T3)))/(COS(RADIANS($B$2))*SIN(RADIANS(AD3)))))+180,360),MOD(540-DEGREES(ACOS(((SIN(RADIANS($B$2))*COS(RADIANS(AD3)))-SIN(RADIANS(T3)))/(COS(RADIANS($B$2))*SIN(RADIANS(AD3))))),360))</f>
        <v>179.967122038885</v>
      </c>
    </row>
    <row r="4" customFormat="false" ht="15" hidden="false" customHeight="false" outlineLevel="0" collapsed="false">
      <c r="A4" s="0" t="s">
        <v>33</v>
      </c>
      <c r="B4" s="3" t="n">
        <v>-5</v>
      </c>
      <c r="D4" s="4" t="n">
        <f aca="false">D3+1</f>
        <v>44929</v>
      </c>
      <c r="E4" s="5" t="n">
        <f aca="false">$B$5</f>
        <v>0.5</v>
      </c>
      <c r="F4" s="6" t="n">
        <f aca="false">D4+2415018.5+E4-$B$4/24</f>
        <v>2459948.20833333</v>
      </c>
      <c r="G4" s="7" t="n">
        <f aca="false">(F4-2451545)/36525</f>
        <v>0.230067305498521</v>
      </c>
      <c r="I4" s="0" t="n">
        <f aca="false">MOD(280.46646+G4*(36000.76983+G4*0.0003032),360)</f>
        <v>283.066586709225</v>
      </c>
      <c r="J4" s="0" t="n">
        <f aca="false">357.52911+G4*(35999.05029-0.0001537*G4)</f>
        <v>8639.73360259057</v>
      </c>
      <c r="K4" s="0" t="n">
        <f aca="false">0.016708634-G4*(0.000042037+0.0000001267*G4)</f>
        <v>0.0166989559543255</v>
      </c>
      <c r="L4" s="0" t="n">
        <f aca="false">SIN(RADIANS(J4))*(1.914602-G4*(0.004817+0.000014*G4))+SIN(RADIANS(2*J4))*(0.019993-0.000101*G4)+SIN(RADIANS(3*J4))*0.000289</f>
        <v>-0.00908650418323612</v>
      </c>
      <c r="M4" s="0" t="n">
        <f aca="false">I4+L4</f>
        <v>283.057500205042</v>
      </c>
      <c r="N4" s="0" t="n">
        <f aca="false">J4+L4</f>
        <v>8639.72451608639</v>
      </c>
      <c r="O4" s="0" t="n">
        <f aca="false">(1.000001018*(1-K4*K4))/(1+K4*COS(RADIANS(N4)))</f>
        <v>0.98330223172724</v>
      </c>
      <c r="P4" s="0" t="n">
        <f aca="false">M4-0.00569-0.00478*SIN(RADIANS(125.04-1934.136*G4))</f>
        <v>283.048733940534</v>
      </c>
      <c r="Q4" s="0" t="n">
        <f aca="false">23+(26+((21.448-G4*(46.815+G4*(0.00059-G4*0.001813))))/60)/60</f>
        <v>23.4362992749839</v>
      </c>
      <c r="R4" s="0" t="n">
        <f aca="false">Q4+0.00256*COS(RADIANS(125.04-1934.136*G4))</f>
        <v>23.4382586664068</v>
      </c>
      <c r="S4" s="0" t="n">
        <f aca="false">DEGREES(ATAN2(COS(RADIANS(P4)),COS(RADIANS(R4))*SIN(RADIANS(P4))))</f>
        <v>-75.823255351949</v>
      </c>
      <c r="T4" s="0" t="n">
        <f aca="false">DEGREES(ASIN(SIN(RADIANS(R4))*SIN(RADIANS(P4))))</f>
        <v>-22.7983972069134</v>
      </c>
      <c r="U4" s="0" t="n">
        <f aca="false">TAN(RADIANS(R4/2))*TAN(RADIANS(R4/2))</f>
        <v>0.0430306303853602</v>
      </c>
      <c r="V4" s="0" t="n">
        <f aca="false">4*DEGREES(U4*SIN(2*RADIANS(I4))-2*K4*SIN(RADIANS(J4))+4*K4*U4*SIN(RADIANS(J4))*COS(2*RADIANS(I4))-0.5*U4*U4*SIN(4*RADIANS(I4))-1.25*K4*K4*SIN(2*RADIANS(J4)))</f>
        <v>-4.47248648047657</v>
      </c>
      <c r="W4" s="0" t="n">
        <f aca="false">DEGREES(ACOS(COS(RADIANS(90.833))/(COS(RADIANS($B$2))*COS(RADIANS(T4)))-TAN(RADIANS($B$2))*TAN(RADIANS(T4))))</f>
        <v>66.1849220873212</v>
      </c>
      <c r="X4" s="5" t="n">
        <f aca="false">(720-4*$B$3-V4+$B$4*60)/1440</f>
        <v>0.500412412833664</v>
      </c>
      <c r="Y4" s="5" t="n">
        <f aca="false">(X4*1440-W4*4)/1440</f>
        <v>0.31656540703555</v>
      </c>
      <c r="Z4" s="5" t="n">
        <f aca="false">(X4*1440+W4*4)/1440</f>
        <v>0.684259418631779</v>
      </c>
      <c r="AA4" s="0" t="n">
        <f aca="false">8*W4</f>
        <v>529.479376698569</v>
      </c>
      <c r="AB4" s="0" t="n">
        <f aca="false">MOD(E4*1440+V4+4*$B$3-60*$B$4,1440)</f>
        <v>719.406125519523</v>
      </c>
      <c r="AC4" s="0" t="n">
        <f aca="false">IF(AB4/4&lt;0,AB4/4+180,AB4/4-180)</f>
        <v>-0.148468620119161</v>
      </c>
      <c r="AD4" s="0" t="n">
        <f aca="false">DEGREES(ACOS(SIN(RADIANS($B$2))*SIN(RADIANS(T4))+COS(RADIANS($B$2))*COS(RADIANS(T4))*COS(RADIANS(AC4))))</f>
        <v>68.1990233115916</v>
      </c>
      <c r="AE4" s="0" t="n">
        <f aca="false">90-AD4</f>
        <v>21.8009766884084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400465998233092</v>
      </c>
      <c r="AG4" s="0" t="n">
        <f aca="false">AE4+AF4</f>
        <v>21.8410232882318</v>
      </c>
      <c r="AH4" s="0" t="n">
        <f aca="false">IF(AC4&gt;0,MOD(DEGREES(ACOS(((SIN(RADIANS($B$2))*COS(RADIANS(AD4)))-SIN(RADIANS(T4)))/(COS(RADIANS($B$2))*SIN(RADIANS(AD4)))))+180,360),MOD(540-DEGREES(ACOS(((SIN(RADIANS($B$2))*COS(RADIANS(AD4)))-SIN(RADIANS(T4)))/(COS(RADIANS($B$2))*SIN(RADIANS(AD4))))),360))</f>
        <v>179.852587636203</v>
      </c>
    </row>
    <row r="5" customFormat="false" ht="15" hidden="false" customHeight="false" outlineLevel="0" collapsed="false">
      <c r="A5" s="0" t="s">
        <v>34</v>
      </c>
      <c r="B5" s="9" t="n">
        <v>0.5</v>
      </c>
      <c r="D5" s="4" t="n">
        <f aca="false">D4+1</f>
        <v>44930</v>
      </c>
      <c r="E5" s="5" t="n">
        <f aca="false">$B$5</f>
        <v>0.5</v>
      </c>
      <c r="F5" s="6" t="n">
        <f aca="false">D5+2415018.5+E5-$B$4/24</f>
        <v>2459949.20833333</v>
      </c>
      <c r="G5" s="7" t="n">
        <f aca="false">(F5-2451545)/36525</f>
        <v>0.230094684006393</v>
      </c>
      <c r="I5" s="0" t="n">
        <f aca="false">MOD(280.46646+G5*(36000.76983+G5*0.0003032),360)</f>
        <v>284.052234073208</v>
      </c>
      <c r="J5" s="0" t="n">
        <f aca="false">357.52911+G5*(35999.05029-0.0001537*G5)</f>
        <v>8640.71920287036</v>
      </c>
      <c r="K5" s="0" t="n">
        <f aca="false">0.016708634-G5*(0.000042037+0.0000001267*G5)</f>
        <v>0.0166989548018189</v>
      </c>
      <c r="L5" s="0" t="n">
        <f aca="false">SIN(RADIANS(J5))*(1.914602-G5*(0.004817+0.000014*G5))+SIN(RADIANS(2*J5))*(0.019993-0.000101*G5)+SIN(RADIANS(3*J5))*0.000289</f>
        <v>0.0245305754756081</v>
      </c>
      <c r="M5" s="0" t="n">
        <f aca="false">I5+L5</f>
        <v>284.076764648683</v>
      </c>
      <c r="N5" s="0" t="n">
        <f aca="false">J5+L5</f>
        <v>8640.74373344583</v>
      </c>
      <c r="O5" s="0" t="n">
        <f aca="false">(1.000001018*(1-K5*K5))/(1+K5*COS(RADIANS(N5)))</f>
        <v>0.983303406821375</v>
      </c>
      <c r="P5" s="0" t="n">
        <f aca="false">M5-0.00569-0.00478*SIN(RADIANS(125.04-1934.136*G5))</f>
        <v>284.068001766786</v>
      </c>
      <c r="Q5" s="0" t="n">
        <f aca="false">23+(26+((21.448-G5*(46.815+G5*(0.00059-G5*0.001813))))/60)/60</f>
        <v>23.4362989189493</v>
      </c>
      <c r="R5" s="0" t="n">
        <f aca="false">Q5+0.00256*COS(RADIANS(125.04-1934.136*G5))</f>
        <v>23.4382598322196</v>
      </c>
      <c r="S5" s="0" t="n">
        <f aca="false">DEGREES(ATAN2(COS(RADIANS(P5)),COS(RADIANS(R5))*SIN(RADIANS(P5))))</f>
        <v>-74.723686473766</v>
      </c>
      <c r="T5" s="0" t="n">
        <f aca="false">DEGREES(ASIN(SIN(RADIANS(R5))*SIN(RADIANS(P5))))</f>
        <v>-22.6953376888686</v>
      </c>
      <c r="U5" s="0" t="n">
        <f aca="false">TAN(RADIANS(R5/2))*TAN(RADIANS(R5/2))</f>
        <v>0.0430306347877866</v>
      </c>
      <c r="V5" s="0" t="n">
        <f aca="false">4*DEGREES(U5*SIN(2*RADIANS(I5))-2*K5*SIN(RADIANS(J5))+4*K5*U5*SIN(RADIANS(J5))*COS(2*RADIANS(I5))-0.5*U5*U5*SIN(4*RADIANS(I5))-1.25*K5*K5*SIN(2*RADIANS(J5)))</f>
        <v>-4.92746219015061</v>
      </c>
      <c r="W5" s="0" t="n">
        <f aca="false">DEGREES(ACOS(COS(RADIANS(90.833))/(COS(RADIANS($B$2))*COS(RADIANS(T5)))-TAN(RADIANS($B$2))*TAN(RADIANS(T5))))</f>
        <v>66.3181124057891</v>
      </c>
      <c r="X5" s="5" t="n">
        <f aca="false">(720-4*$B$3-V5+$B$4*60)/1440</f>
        <v>0.500728368187605</v>
      </c>
      <c r="Y5" s="5" t="n">
        <f aca="false">(X5*1440-W5*4)/1440</f>
        <v>0.316511389282635</v>
      </c>
      <c r="Z5" s="5" t="n">
        <f aca="false">(X5*1440+W5*4)/1440</f>
        <v>0.684945347092574</v>
      </c>
      <c r="AA5" s="0" t="n">
        <f aca="false">8*W5</f>
        <v>530.544899246313</v>
      </c>
      <c r="AB5" s="0" t="n">
        <f aca="false">MOD(E5*1440+V5+4*$B$3-60*$B$4,1440)</f>
        <v>718.951149809849</v>
      </c>
      <c r="AC5" s="0" t="n">
        <f aca="false">IF(AB5/4&lt;0,AB5/4+180,AB5/4-180)</f>
        <v>-0.262212547537672</v>
      </c>
      <c r="AD5" s="0" t="n">
        <f aca="false">DEGREES(ACOS(SIN(RADIANS($B$2))*SIN(RADIANS(T5))+COS(RADIANS($B$2))*COS(RADIANS(T5))*COS(RADIANS(AC5))))</f>
        <v>68.0962485994981</v>
      </c>
      <c r="AE5" s="0" t="n">
        <f aca="false">90-AD5</f>
        <v>21.9037514005019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398422830192799</v>
      </c>
      <c r="AG5" s="0" t="n">
        <f aca="false">AE5+AF5</f>
        <v>21.9435936835212</v>
      </c>
      <c r="AH5" s="0" t="n">
        <f aca="false">IF(AC5&gt;0,MOD(DEGREES(ACOS(((SIN(RADIANS($B$2))*COS(RADIANS(AD5)))-SIN(RADIANS(T5)))/(COS(RADIANS($B$2))*SIN(RADIANS(AD5)))))+180,360),MOD(540-DEGREES(ACOS(((SIN(RADIANS($B$2))*COS(RADIANS(AD5)))-SIN(RADIANS(T5)))/(COS(RADIANS($B$2))*SIN(RADIANS(AD5))))),360))</f>
        <v>179.739269021647</v>
      </c>
    </row>
    <row r="6" customFormat="false" ht="15" hidden="false" customHeight="false" outlineLevel="0" collapsed="false">
      <c r="A6" s="0" t="s">
        <v>35</v>
      </c>
      <c r="B6" s="3" t="n">
        <v>2023</v>
      </c>
      <c r="D6" s="4" t="n">
        <f aca="false">D5+1</f>
        <v>44931</v>
      </c>
      <c r="E6" s="5" t="n">
        <f aca="false">$B$5</f>
        <v>0.5</v>
      </c>
      <c r="F6" s="6" t="n">
        <f aca="false">D6+2415018.5+E6-$B$4/24</f>
        <v>2459950.20833333</v>
      </c>
      <c r="G6" s="7" t="n">
        <f aca="false">(F6-2451545)/36525</f>
        <v>0.230122062514264</v>
      </c>
      <c r="I6" s="0" t="n">
        <f aca="false">MOD(280.46646+G6*(36000.76983+G6*0.0003032),360)</f>
        <v>285.037881437193</v>
      </c>
      <c r="J6" s="0" t="n">
        <f aca="false">357.52911+G6*(35999.05029-0.0001537*G6)</f>
        <v>8641.70480315015</v>
      </c>
      <c r="K6" s="0" t="n">
        <f aca="false">0.016708634-G6*(0.000042037+0.0000001267*G6)</f>
        <v>0.0166989536493122</v>
      </c>
      <c r="L6" s="0" t="n">
        <f aca="false">SIN(RADIANS(J6))*(1.914602-G6*(0.004817+0.000014*G6))+SIN(RADIANS(2*J6))*(0.019993-0.000101*G6)+SIN(RADIANS(3*J6))*0.000289</f>
        <v>0.0581399210933119</v>
      </c>
      <c r="M6" s="0" t="n">
        <f aca="false">I6+L6</f>
        <v>285.096021358286</v>
      </c>
      <c r="N6" s="0" t="n">
        <f aca="false">J6+L6</f>
        <v>8641.76294307124</v>
      </c>
      <c r="O6" s="0" t="n">
        <f aca="false">(1.000001018*(1-K6*K6))/(1+K6*COS(RADIANS(N6)))</f>
        <v>0.983309691942151</v>
      </c>
      <c r="P6" s="0" t="n">
        <f aca="false">M6-0.00569-0.00478*SIN(RADIANS(125.04-1934.136*G6))</f>
        <v>285.087261861624</v>
      </c>
      <c r="Q6" s="0" t="n">
        <f aca="false">23+(26+((21.448-G6*(46.815+G6*(0.00059-G6*0.001813))))/60)/60</f>
        <v>23.4362985629148</v>
      </c>
      <c r="R6" s="0" t="n">
        <f aca="false">Q6+0.00256*COS(RADIANS(125.04-1934.136*G6))</f>
        <v>23.4382609963574</v>
      </c>
      <c r="S6" s="0" t="n">
        <f aca="false">DEGREES(ATAN2(COS(RADIANS(P6)),COS(RADIANS(R6))*SIN(RADIANS(P6))))</f>
        <v>-73.6258389772999</v>
      </c>
      <c r="T6" s="0" t="n">
        <f aca="false">DEGREES(ASIN(SIN(RADIANS(R6))*SIN(RADIANS(P6))))</f>
        <v>-22.5847793956394</v>
      </c>
      <c r="U6" s="0" t="n">
        <f aca="false">TAN(RADIANS(R6/2))*TAN(RADIANS(R6/2))</f>
        <v>0.0430306391838882</v>
      </c>
      <c r="V6" s="0" t="n">
        <f aca="false">4*DEGREES(U6*SIN(2*RADIANS(I6))-2*K6*SIN(RADIANS(J6))+4*K6*U6*SIN(RADIANS(J6))*COS(2*RADIANS(I6))-0.5*U6*U6*SIN(4*RADIANS(I6))-1.25*K6*K6*SIN(2*RADIANS(J6)))</f>
        <v>-5.37569569198416</v>
      </c>
      <c r="W6" s="0" t="n">
        <f aca="false">DEGREES(ACOS(COS(RADIANS(90.833))/(COS(RADIANS($B$2))*COS(RADIANS(T6)))-TAN(RADIANS($B$2))*TAN(RADIANS(T6))))</f>
        <v>66.4606258860568</v>
      </c>
      <c r="X6" s="5" t="n">
        <f aca="false">(720-4*$B$3-V6+$B$4*60)/1440</f>
        <v>0.501039641452767</v>
      </c>
      <c r="Y6" s="5" t="n">
        <f aca="false">(X6*1440-W6*4)/1440</f>
        <v>0.316426791769276</v>
      </c>
      <c r="Z6" s="5" t="n">
        <f aca="false">(X6*1440+W6*4)/1440</f>
        <v>0.685652491136258</v>
      </c>
      <c r="AA6" s="0" t="n">
        <f aca="false">8*W6</f>
        <v>531.685007088454</v>
      </c>
      <c r="AB6" s="0" t="n">
        <f aca="false">MOD(E6*1440+V6+4*$B$3-60*$B$4,1440)</f>
        <v>718.502916308016</v>
      </c>
      <c r="AC6" s="0" t="n">
        <f aca="false">IF(AB6/4&lt;0,AB6/4+180,AB6/4-180)</f>
        <v>-0.374270922996033</v>
      </c>
      <c r="AD6" s="0" t="n">
        <f aca="false">DEGREES(ACOS(SIN(RADIANS($B$2))*SIN(RADIANS(T6))+COS(RADIANS($B$2))*COS(RADIANS(T6))*COS(RADIANS(AC6))))</f>
        <v>67.986126211499</v>
      </c>
      <c r="AE6" s="0" t="n">
        <f aca="false">90-AD6</f>
        <v>22.013873788501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396253206369777</v>
      </c>
      <c r="AG6" s="0" t="n">
        <f aca="false">AE6+AF6</f>
        <v>22.053499109138</v>
      </c>
      <c r="AH6" s="0" t="n">
        <f aca="false">IF(AC6&gt;0,MOD(DEGREES(ACOS(((SIN(RADIANS($B$2))*COS(RADIANS(AD6)))-SIN(RADIANS(T6)))/(COS(RADIANS($B$2))*SIN(RADIANS(AD6)))))+180,360),MOD(540-DEGREES(ACOS(((SIN(RADIANS($B$2))*COS(RADIANS(AD6)))-SIN(RADIANS(T6)))/(COS(RADIANS($B$2))*SIN(RADIANS(AD6))))),360))</f>
        <v>179.627255440286</v>
      </c>
    </row>
    <row r="7" customFormat="false" ht="15" hidden="false" customHeight="false" outlineLevel="0" collapsed="false">
      <c r="D7" s="4" t="n">
        <f aca="false">D6+1</f>
        <v>44932</v>
      </c>
      <c r="E7" s="5" t="n">
        <f aca="false">$B$5</f>
        <v>0.5</v>
      </c>
      <c r="F7" s="6" t="n">
        <f aca="false">D7+2415018.5+E7-$B$4/24</f>
        <v>2459951.20833333</v>
      </c>
      <c r="G7" s="7" t="n">
        <f aca="false">(F7-2451545)/36525</f>
        <v>0.230149441022135</v>
      </c>
      <c r="I7" s="0" t="n">
        <f aca="false">MOD(280.46646+G7*(36000.76983+G7*0.0003032),360)</f>
        <v>286.023528801179</v>
      </c>
      <c r="J7" s="0" t="n">
        <f aca="false">357.52911+G7*(35999.05029-0.0001537*G7)</f>
        <v>8642.69040342994</v>
      </c>
      <c r="K7" s="0" t="n">
        <f aca="false">0.016708634-G7*(0.000042037+0.0000001267*G7)</f>
        <v>0.0166989524968052</v>
      </c>
      <c r="L7" s="0" t="n">
        <f aca="false">SIN(RADIANS(J7))*(1.914602-G7*(0.004817+0.000014*G7))+SIN(RADIANS(2*J7))*(0.019993-0.000101*G7)+SIN(RADIANS(3*J7))*0.000289</f>
        <v>0.091730943179557</v>
      </c>
      <c r="M7" s="0" t="n">
        <f aca="false">I7+L7</f>
        <v>286.115259744359</v>
      </c>
      <c r="N7" s="0" t="n">
        <f aca="false">J7+L7</f>
        <v>8642.78213437311</v>
      </c>
      <c r="O7" s="0" t="n">
        <f aca="false">(1.000001018*(1-K7*K7))/(1+K7*COS(RADIANS(N7)))</f>
        <v>0.98332108503483</v>
      </c>
      <c r="P7" s="0" t="n">
        <f aca="false">M7-0.00569-0.00478*SIN(RADIANS(125.04-1934.136*G7))</f>
        <v>286.106503635553</v>
      </c>
      <c r="Q7" s="0" t="n">
        <f aca="false">23+(26+((21.448-G7*(46.815+G7*(0.00059-G7*0.001813))))/60)/60</f>
        <v>23.4362982068802</v>
      </c>
      <c r="R7" s="0" t="n">
        <f aca="false">Q7+0.00256*COS(RADIANS(125.04-1934.136*G7))</f>
        <v>23.4382621588189</v>
      </c>
      <c r="S7" s="0" t="n">
        <f aca="false">DEGREES(ATAN2(COS(RADIANS(P7)),COS(RADIANS(R7))*SIN(RADIANS(P7))))</f>
        <v>-72.529831199698</v>
      </c>
      <c r="T7" s="0" t="n">
        <f aca="false">DEGREES(ASIN(SIN(RADIANS(R7))*SIN(RADIANS(P7))))</f>
        <v>-22.4667763741503</v>
      </c>
      <c r="U7" s="0" t="n">
        <f aca="false">TAN(RADIANS(R7/2))*TAN(RADIANS(R7/2))</f>
        <v>0.0430306435736599</v>
      </c>
      <c r="V7" s="0" t="n">
        <f aca="false">4*DEGREES(U7*SIN(2*RADIANS(I7))-2*K7*SIN(RADIANS(J7))+4*K7*U7*SIN(RADIANS(J7))*COS(2*RADIANS(I7))-0.5*U7*U7*SIN(4*RADIANS(I7))-1.25*K7*K7*SIN(2*RADIANS(J7)))</f>
        <v>-5.81671983130583</v>
      </c>
      <c r="W7" s="0" t="n">
        <f aca="false">DEGREES(ACOS(COS(RADIANS(90.833))/(COS(RADIANS($B$2))*COS(RADIANS(T7)))-TAN(RADIANS($B$2))*TAN(RADIANS(T7))))</f>
        <v>66.6123197500915</v>
      </c>
      <c r="X7" s="5" t="n">
        <f aca="false">(720-4*$B$3-V7+$B$4*60)/1440</f>
        <v>0.501345908216185</v>
      </c>
      <c r="Y7" s="5" t="n">
        <f aca="false">(X7*1440-W7*4)/1440</f>
        <v>0.316311686688153</v>
      </c>
      <c r="Z7" s="5" t="n">
        <f aca="false">(X7*1440+W7*4)/1440</f>
        <v>0.686380129744216</v>
      </c>
      <c r="AA7" s="0" t="n">
        <f aca="false">8*W7</f>
        <v>532.898558000732</v>
      </c>
      <c r="AB7" s="0" t="n">
        <f aca="false">MOD(E7*1440+V7+4*$B$3-60*$B$4,1440)</f>
        <v>718.061892168694</v>
      </c>
      <c r="AC7" s="0" t="n">
        <f aca="false">IF(AB7/4&lt;0,AB7/4+180,AB7/4-180)</f>
        <v>-0.484526957826461</v>
      </c>
      <c r="AD7" s="0" t="n">
        <f aca="false">DEGREES(ACOS(SIN(RADIANS($B$2))*SIN(RADIANS(T7))+COS(RADIANS($B$2))*COS(RADIANS(T7))*COS(RADIANS(AC7))))</f>
        <v>67.8687034274207</v>
      </c>
      <c r="AE7" s="0" t="n">
        <f aca="false">90-AD7</f>
        <v>22.1312965725793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393961783313827</v>
      </c>
      <c r="AG7" s="0" t="n">
        <f aca="false">AE7+AF7</f>
        <v>22.1706927509107</v>
      </c>
      <c r="AH7" s="0" t="n">
        <f aca="false">IF(AC7&gt;0,MOD(DEGREES(ACOS(((SIN(RADIANS($B$2))*COS(RADIANS(AD7)))-SIN(RADIANS(T7)))/(COS(RADIANS($B$2))*SIN(RADIANS(AD7)))))+180,360),MOD(540-DEGREES(ACOS(((SIN(RADIANS($B$2))*COS(RADIANS(AD7)))-SIN(RADIANS(T7)))/(COS(RADIANS($B$2))*SIN(RADIANS(AD7))))),360))</f>
        <v>179.516635166902</v>
      </c>
    </row>
    <row r="8" customFormat="false" ht="15" hidden="false" customHeight="false" outlineLevel="0" collapsed="false">
      <c r="D8" s="4" t="n">
        <f aca="false">D7+1</f>
        <v>44933</v>
      </c>
      <c r="E8" s="5" t="n">
        <f aca="false">$B$5</f>
        <v>0.5</v>
      </c>
      <c r="F8" s="6" t="n">
        <f aca="false">D8+2415018.5+E8-$B$4/24</f>
        <v>2459952.20833333</v>
      </c>
      <c r="G8" s="7" t="n">
        <f aca="false">(F8-2451545)/36525</f>
        <v>0.230176819530007</v>
      </c>
      <c r="I8" s="0" t="n">
        <f aca="false">MOD(280.46646+G8*(36000.76983+G8*0.0003032),360)</f>
        <v>287.009176165164</v>
      </c>
      <c r="J8" s="0" t="n">
        <f aca="false">357.52911+G8*(35999.05029-0.0001537*G8)</f>
        <v>8643.67600370972</v>
      </c>
      <c r="K8" s="0" t="n">
        <f aca="false">0.016708634-G8*(0.000042037+0.0000001267*G8)</f>
        <v>0.0166989513442981</v>
      </c>
      <c r="L8" s="0" t="n">
        <f aca="false">SIN(RADIANS(J8))*(1.914602-G8*(0.004817+0.000014*G8))+SIN(RADIANS(2*J8))*(0.019993-0.000101*G8)+SIN(RADIANS(3*J8))*0.000289</f>
        <v>0.125293059077706</v>
      </c>
      <c r="M8" s="0" t="n">
        <f aca="false">I8+L8</f>
        <v>287.134469224242</v>
      </c>
      <c r="N8" s="0" t="n">
        <f aca="false">J8+L8</f>
        <v>8643.8012967688</v>
      </c>
      <c r="O8" s="0" t="n">
        <f aca="false">(1.000001018*(1-K8*K8))/(1+K8*COS(RADIANS(N8)))</f>
        <v>0.983337582375556</v>
      </c>
      <c r="P8" s="0" t="n">
        <f aca="false">M8-0.00569-0.00478*SIN(RADIANS(125.04-1934.136*G8))</f>
        <v>287.125716505912</v>
      </c>
      <c r="Q8" s="0" t="n">
        <f aca="false">23+(26+((21.448-G8*(46.815+G8*(0.00059-G8*0.001813))))/60)/60</f>
        <v>23.4362978508457</v>
      </c>
      <c r="R8" s="0" t="n">
        <f aca="false">Q8+0.00256*COS(RADIANS(125.04-1934.136*G8))</f>
        <v>23.4382633196029</v>
      </c>
      <c r="S8" s="0" t="n">
        <f aca="false">DEGREES(ATAN2(COS(RADIANS(P8)),COS(RADIANS(R8))*SIN(RADIANS(P8))))</f>
        <v>-71.4357780025992</v>
      </c>
      <c r="T8" s="0" t="n">
        <f aca="false">DEGREES(ASIN(SIN(RADIANS(R8))*SIN(RADIANS(P8))))</f>
        <v>-22.3413862097084</v>
      </c>
      <c r="U8" s="0" t="n">
        <f aca="false">TAN(RADIANS(R8/2))*TAN(RADIANS(R8/2))</f>
        <v>0.043030647957097</v>
      </c>
      <c r="V8" s="0" t="n">
        <f aca="false">4*DEGREES(U8*SIN(2*RADIANS(I8))-2*K8*SIN(RADIANS(J8))+4*K8*U8*SIN(RADIANS(J8))*COS(2*RADIANS(I8))-0.5*U8*U8*SIN(4*RADIANS(I8))-1.25*K8*K8*SIN(2*RADIANS(J8)))</f>
        <v>-6.25007974284187</v>
      </c>
      <c r="W8" s="0" t="n">
        <f aca="false">DEGREES(ACOS(COS(RADIANS(90.833))/(COS(RADIANS($B$2))*COS(RADIANS(T8)))-TAN(RADIANS($B$2))*TAN(RADIANS(T8))))</f>
        <v>66.7730438731448</v>
      </c>
      <c r="X8" s="5" t="n">
        <f aca="false">(720-4*$B$3-V8+$B$4*60)/1440</f>
        <v>0.501646852599196</v>
      </c>
      <c r="Y8" s="5" t="n">
        <f aca="false">(X8*1440-W8*4)/1440</f>
        <v>0.316166175173794</v>
      </c>
      <c r="Z8" s="5" t="n">
        <f aca="false">(X8*1440+W8*4)/1440</f>
        <v>0.687127530024598</v>
      </c>
      <c r="AA8" s="0" t="n">
        <f aca="false">8*W8</f>
        <v>534.184350985158</v>
      </c>
      <c r="AB8" s="0" t="n">
        <f aca="false">MOD(E8*1440+V8+4*$B$3-60*$B$4,1440)</f>
        <v>717.628532257158</v>
      </c>
      <c r="AC8" s="0" t="n">
        <f aca="false">IF(AB8/4&lt;0,AB8/4+180,AB8/4-180)</f>
        <v>-0.592866935710475</v>
      </c>
      <c r="AD8" s="0" t="n">
        <f aca="false">DEGREES(ACOS(SIN(RADIANS($B$2))*SIN(RADIANS(T8))+COS(RADIANS($B$2))*COS(RADIANS(T8))*COS(RADIANS(AC8))))</f>
        <v>67.7440306136678</v>
      </c>
      <c r="AE8" s="0" t="n">
        <f aca="false">90-AD8</f>
        <v>22.2559693863322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391553387992412</v>
      </c>
      <c r="AG8" s="0" t="n">
        <f aca="false">AE8+AF8</f>
        <v>22.2951247251314</v>
      </c>
      <c r="AH8" s="0" t="n">
        <f aca="false">IF(AC8&gt;0,MOD(DEGREES(ACOS(((SIN(RADIANS($B$2))*COS(RADIANS(AD8)))-SIN(RADIANS(T8)))/(COS(RADIANS($B$2))*SIN(RADIANS(AD8)))))+180,360),MOD(540-DEGREES(ACOS(((SIN(RADIANS($B$2))*COS(RADIANS(AD8)))-SIN(RADIANS(T8)))/(COS(RADIANS($B$2))*SIN(RADIANS(AD8))))),360))</f>
        <v>179.407495435522</v>
      </c>
    </row>
    <row r="9" customFormat="false" ht="15" hidden="false" customHeight="false" outlineLevel="0" collapsed="false">
      <c r="D9" s="4" t="n">
        <f aca="false">D8+1</f>
        <v>44934</v>
      </c>
      <c r="E9" s="5" t="n">
        <f aca="false">$B$5</f>
        <v>0.5</v>
      </c>
      <c r="F9" s="6" t="n">
        <f aca="false">D9+2415018.5+E9-$B$4/24</f>
        <v>2459953.20833333</v>
      </c>
      <c r="G9" s="7" t="n">
        <f aca="false">(F9-2451545)/36525</f>
        <v>0.230204198037878</v>
      </c>
      <c r="I9" s="0" t="n">
        <f aca="false">MOD(280.46646+G9*(36000.76983+G9*0.0003032),360)</f>
        <v>287.994823529149</v>
      </c>
      <c r="J9" s="0" t="n">
        <f aca="false">357.52911+G9*(35999.05029-0.0001537*G9)</f>
        <v>8644.66160398951</v>
      </c>
      <c r="K9" s="0" t="n">
        <f aca="false">0.016708634-G9*(0.000042037+0.0000001267*G9)</f>
        <v>0.0166989501917907</v>
      </c>
      <c r="L9" s="0" t="n">
        <f aca="false">SIN(RADIANS(J9))*(1.914602-G9*(0.004817+0.000014*G9))+SIN(RADIANS(2*J9))*(0.019993-0.000101*G9)+SIN(RADIANS(3*J9))*0.000289</f>
        <v>0.158815696909085</v>
      </c>
      <c r="M9" s="0" t="n">
        <f aca="false">I9+L9</f>
        <v>288.153639226058</v>
      </c>
      <c r="N9" s="0" t="n">
        <f aca="false">J9+L9</f>
        <v>8644.82041968642</v>
      </c>
      <c r="O9" s="0" t="n">
        <f aca="false">(1.000001018*(1-K9*K9))/(1+K9*COS(RADIANS(N9)))</f>
        <v>0.98335917857291</v>
      </c>
      <c r="P9" s="0" t="n">
        <f aca="false">M9-0.00569-0.00478*SIN(RADIANS(125.04-1934.136*G9))</f>
        <v>288.14488990082</v>
      </c>
      <c r="Q9" s="0" t="n">
        <f aca="false">23+(26+((21.448-G9*(46.815+G9*(0.00059-G9*0.001813))))/60)/60</f>
        <v>23.4362974948111</v>
      </c>
      <c r="R9" s="0" t="n">
        <f aca="false">Q9+0.00256*COS(RADIANS(125.04-1934.136*G9))</f>
        <v>23.438264478708</v>
      </c>
      <c r="S9" s="0" t="n">
        <f aca="false">DEGREES(ATAN2(COS(RADIANS(P9)),COS(RADIANS(R9))*SIN(RADIANS(P9))))</f>
        <v>-70.3437905962659</v>
      </c>
      <c r="T9" s="0" t="n">
        <f aca="false">DEGREES(ASIN(SIN(RADIANS(R9))*SIN(RADIANS(P9))))</f>
        <v>-22.2086699357024</v>
      </c>
      <c r="U9" s="0" t="n">
        <f aca="false">TAN(RADIANS(R9/2))*TAN(RADIANS(R9/2))</f>
        <v>0.0430306523341945</v>
      </c>
      <c r="V9" s="0" t="n">
        <f aca="false">4*DEGREES(U9*SIN(2*RADIANS(I9))-2*K9*SIN(RADIANS(J9))+4*K9*U9*SIN(RADIANS(J9))*COS(2*RADIANS(I9))-0.5*U9*U9*SIN(4*RADIANS(I9))-1.25*K9*K9*SIN(2*RADIANS(J9)))</f>
        <v>-6.6753335265018</v>
      </c>
      <c r="W9" s="0" t="n">
        <f aca="false">DEGREES(ACOS(COS(RADIANS(90.833))/(COS(RADIANS($B$2))*COS(RADIANS(T9)))-TAN(RADIANS($B$2))*TAN(RADIANS(T9))))</f>
        <v>66.9426413049638</v>
      </c>
      <c r="X9" s="5" t="n">
        <f aca="false">(720-4*$B$3-V9+$B$4*60)/1440</f>
        <v>0.501942167726737</v>
      </c>
      <c r="Y9" s="5" t="n">
        <f aca="false">(X9*1440-W9*4)/1440</f>
        <v>0.31599038632406</v>
      </c>
      <c r="Z9" s="5" t="n">
        <f aca="false">(X9*1440+W9*4)/1440</f>
        <v>0.687893949129415</v>
      </c>
      <c r="AA9" s="0" t="n">
        <f aca="false">8*W9</f>
        <v>535.54113043971</v>
      </c>
      <c r="AB9" s="0" t="n">
        <f aca="false">MOD(E9*1440+V9+4*$B$3-60*$B$4,1440)</f>
        <v>717.203278473498</v>
      </c>
      <c r="AC9" s="0" t="n">
        <f aca="false">IF(AB9/4&lt;0,AB9/4+180,AB9/4-180)</f>
        <v>-0.699180381625467</v>
      </c>
      <c r="AD9" s="0" t="n">
        <f aca="false">DEGREES(ACOS(SIN(RADIANS($B$2))*SIN(RADIANS(T9))+COS(RADIANS($B$2))*COS(RADIANS(T9))*COS(RADIANS(AC9))))</f>
        <v>67.6121611678304</v>
      </c>
      <c r="AE9" s="0" t="n">
        <f aca="false">90-AD9</f>
        <v>22.3878388321697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389032993426335</v>
      </c>
      <c r="AG9" s="0" t="n">
        <f aca="false">AE9+AF9</f>
        <v>22.4267421315123</v>
      </c>
      <c r="AH9" s="0" t="n">
        <f aca="false">IF(AC9&gt;0,MOD(DEGREES(ACOS(((SIN(RADIANS($B$2))*COS(RADIANS(AD9)))-SIN(RADIANS(T9)))/(COS(RADIANS($B$2))*SIN(RADIANS(AD9)))))+180,360),MOD(540-DEGREES(ACOS(((SIN(RADIANS($B$2))*COS(RADIANS(AD9)))-SIN(RADIANS(T9)))/(COS(RADIANS($B$2))*SIN(RADIANS(AD9))))),360))</f>
        <v>179.299922368381</v>
      </c>
    </row>
    <row r="10" customFormat="false" ht="15" hidden="false" customHeight="false" outlineLevel="0" collapsed="false">
      <c r="D10" s="4" t="n">
        <f aca="false">D9+1</f>
        <v>44935</v>
      </c>
      <c r="E10" s="5" t="n">
        <f aca="false">$B$5</f>
        <v>0.5</v>
      </c>
      <c r="F10" s="6" t="n">
        <f aca="false">D10+2415018.5+E10-$B$4/24</f>
        <v>2459954.20833333</v>
      </c>
      <c r="G10" s="7" t="n">
        <f aca="false">(F10-2451545)/36525</f>
        <v>0.230231576545749</v>
      </c>
      <c r="I10" s="0" t="n">
        <f aca="false">MOD(280.46646+G10*(36000.76983+G10*0.0003032),360)</f>
        <v>288.980470893135</v>
      </c>
      <c r="J10" s="0" t="n">
        <f aca="false">357.52911+G10*(35999.05029-0.0001537*G10)</f>
        <v>8645.6472042693</v>
      </c>
      <c r="K10" s="0" t="n">
        <f aca="false">0.016708634-G10*(0.000042037+0.0000001267*G10)</f>
        <v>0.0166989490392832</v>
      </c>
      <c r="L10" s="0" t="n">
        <f aca="false">SIN(RADIANS(J10))*(1.914602-G10*(0.004817+0.000014*G10))+SIN(RADIANS(2*J10))*(0.019993-0.000101*G10)+SIN(RADIANS(3*J10))*0.000289</f>
        <v>0.192288299511345</v>
      </c>
      <c r="M10" s="0" t="n">
        <f aca="false">I10+L10</f>
        <v>289.172759192647</v>
      </c>
      <c r="N10" s="0" t="n">
        <f aca="false">J10+L10</f>
        <v>8645.83949256881</v>
      </c>
      <c r="O10" s="0" t="n">
        <f aca="false">(1.000001018*(1-K10*K10))/(1+K10*COS(RADIANS(N10)))</f>
        <v>0.983385866570167</v>
      </c>
      <c r="P10" s="0" t="n">
        <f aca="false">M10-0.00569-0.00478*SIN(RADIANS(125.04-1934.136*G10))</f>
        <v>289.164013263114</v>
      </c>
      <c r="Q10" s="0" t="n">
        <f aca="false">23+(26+((21.448-G10*(46.815+G10*(0.00059-G10*0.001813))))/60)/60</f>
        <v>23.4362971387766</v>
      </c>
      <c r="R10" s="0" t="n">
        <f aca="false">Q10+0.00256*COS(RADIANS(125.04-1934.136*G10))</f>
        <v>23.438265636133</v>
      </c>
      <c r="S10" s="0" t="n">
        <f aca="false">DEGREES(ATAN2(COS(RADIANS(P10)),COS(RADIANS(R10))*SIN(RADIANS(P10))))</f>
        <v>-69.2539763760301</v>
      </c>
      <c r="T10" s="0" t="n">
        <f aca="false">DEGREES(ASIN(SIN(RADIANS(R10))*SIN(RADIANS(P10))))</f>
        <v>-22.068691939169</v>
      </c>
      <c r="U10" s="0" t="n">
        <f aca="false">TAN(RADIANS(R10/2))*TAN(RADIANS(R10/2))</f>
        <v>0.0430306567049475</v>
      </c>
      <c r="V10" s="0" t="n">
        <f aca="false">4*DEGREES(U10*SIN(2*RADIANS(I10))-2*K10*SIN(RADIANS(J10))+4*K10*U10*SIN(RADIANS(J10))*COS(2*RADIANS(I10))-0.5*U10*U10*SIN(4*RADIANS(I10))-1.25*K10*K10*SIN(2*RADIANS(J10)))</f>
        <v>-7.09205289068547</v>
      </c>
      <c r="W10" s="0" t="n">
        <f aca="false">DEGREES(ACOS(COS(RADIANS(90.833))/(COS(RADIANS($B$2))*COS(RADIANS(T10)))-TAN(RADIANS($B$2))*TAN(RADIANS(T10))))</f>
        <v>67.1209488023005</v>
      </c>
      <c r="X10" s="5" t="n">
        <f aca="false">(720-4*$B$3-V10+$B$4*60)/1440</f>
        <v>0.502231556174087</v>
      </c>
      <c r="Y10" s="5" t="n">
        <f aca="false">(X10*1440-W10*4)/1440</f>
        <v>0.315784476167697</v>
      </c>
      <c r="Z10" s="5" t="n">
        <f aca="false">(X10*1440+W10*4)/1440</f>
        <v>0.688678636180477</v>
      </c>
      <c r="AA10" s="0" t="n">
        <f aca="false">8*W10</f>
        <v>536.967590418404</v>
      </c>
      <c r="AB10" s="0" t="n">
        <f aca="false">MOD(E10*1440+V10+4*$B$3-60*$B$4,1440)</f>
        <v>716.786559109315</v>
      </c>
      <c r="AC10" s="0" t="n">
        <f aca="false">IF(AB10/4&lt;0,AB10/4+180,AB10/4-180)</f>
        <v>-0.803360222671387</v>
      </c>
      <c r="AD10" s="0" t="n">
        <f aca="false">DEGREES(ACOS(SIN(RADIANS($B$2))*SIN(RADIANS(T10))+COS(RADIANS($B$2))*COS(RADIANS(T10))*COS(RADIANS(AC10))))</f>
        <v>67.4731514606421</v>
      </c>
      <c r="AE10" s="0" t="n">
        <f aca="false">90-AD10</f>
        <v>22.5268485393579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386405694386198</v>
      </c>
      <c r="AG10" s="0" t="n">
        <f aca="false">AE10+AF10</f>
        <v>22.5654891087965</v>
      </c>
      <c r="AH10" s="0" t="n">
        <f aca="false">IF(AC10&gt;0,MOD(DEGREES(ACOS(((SIN(RADIANS($B$2))*COS(RADIANS(AD10)))-SIN(RADIANS(T10)))/(COS(RADIANS($B$2))*SIN(RADIANS(AD10)))))+180,360),MOD(540-DEGREES(ACOS(((SIN(RADIANS($B$2))*COS(RADIANS(AD10)))-SIN(RADIANS(T10)))/(COS(RADIANS($B$2))*SIN(RADIANS(AD10))))),360))</f>
        <v>179.194000904356</v>
      </c>
    </row>
    <row r="11" customFormat="false" ht="15" hidden="false" customHeight="false" outlineLevel="0" collapsed="false">
      <c r="D11" s="4" t="n">
        <f aca="false">D10+1</f>
        <v>44936</v>
      </c>
      <c r="E11" s="5" t="n">
        <f aca="false">$B$5</f>
        <v>0.5</v>
      </c>
      <c r="F11" s="6" t="n">
        <f aca="false">D11+2415018.5+E11-$B$4/24</f>
        <v>2459955.20833333</v>
      </c>
      <c r="G11" s="7" t="n">
        <f aca="false">(F11-2451545)/36525</f>
        <v>0.23025895505362</v>
      </c>
      <c r="I11" s="0" t="n">
        <f aca="false">MOD(280.46646+G11*(36000.76983+G11*0.0003032),360)</f>
        <v>289.966118257124</v>
      </c>
      <c r="J11" s="0" t="n">
        <f aca="false">357.52911+G11*(35999.05029-0.0001537*G11)</f>
        <v>8646.63280454908</v>
      </c>
      <c r="K11" s="0" t="n">
        <f aca="false">0.016708634-G11*(0.000042037+0.0000001267*G11)</f>
        <v>0.0166989478867755</v>
      </c>
      <c r="L11" s="0" t="n">
        <f aca="false">SIN(RADIANS(J11))*(1.914602-G11*(0.004817+0.000014*G11))+SIN(RADIANS(2*J11))*(0.019993-0.000101*G11)+SIN(RADIANS(3*J11))*0.000289</f>
        <v>0.225700328367749</v>
      </c>
      <c r="M11" s="0" t="n">
        <f aca="false">I11+L11</f>
        <v>290.191818585491</v>
      </c>
      <c r="N11" s="0" t="n">
        <f aca="false">J11+L11</f>
        <v>8646.85850487745</v>
      </c>
      <c r="O11" s="0" t="n">
        <f aca="false">(1.000001018*(1-K11*K11))/(1+K11*COS(RADIANS(N11)))</f>
        <v>0.983417637648247</v>
      </c>
      <c r="P11" s="0" t="n">
        <f aca="false">M11-0.00569-0.00478*SIN(RADIANS(125.04-1934.136*G11))</f>
        <v>290.183076054274</v>
      </c>
      <c r="Q11" s="0" t="n">
        <f aca="false">23+(26+((21.448-G11*(46.815+G11*(0.00059-G11*0.001813))))/60)/60</f>
        <v>23.436296782742</v>
      </c>
      <c r="R11" s="0" t="n">
        <f aca="false">Q11+0.00256*COS(RADIANS(125.04-1934.136*G11))</f>
        <v>23.4382667918765</v>
      </c>
      <c r="S11" s="0" t="n">
        <f aca="false">DEGREES(ATAN2(COS(RADIANS(P11)),COS(RADIANS(R11))*SIN(RADIANS(P11))))</f>
        <v>-68.1664387713439</v>
      </c>
      <c r="T11" s="0" t="n">
        <f aca="false">DEGREES(ASIN(SIN(RADIANS(R11))*SIN(RADIANS(P11))))</f>
        <v>-21.9215198626021</v>
      </c>
      <c r="U11" s="0" t="n">
        <f aca="false">TAN(RADIANS(R11/2))*TAN(RADIANS(R11/2))</f>
        <v>0.0430306610693511</v>
      </c>
      <c r="V11" s="0" t="n">
        <f aca="false">4*DEGREES(U11*SIN(2*RADIANS(I11))-2*K11*SIN(RADIANS(J11))+4*K11*U11*SIN(RADIANS(J11))*COS(2*RADIANS(I11))-0.5*U11*U11*SIN(4*RADIANS(I11))-1.25*K11*K11*SIN(2*RADIANS(J11)))</f>
        <v>-7.49982376174732</v>
      </c>
      <c r="W11" s="0" t="n">
        <f aca="false">DEGREES(ACOS(COS(RADIANS(90.833))/(COS(RADIANS($B$2))*COS(RADIANS(T11)))-TAN(RADIANS($B$2))*TAN(RADIANS(T11))))</f>
        <v>67.307797369295</v>
      </c>
      <c r="X11" s="5" t="n">
        <f aca="false">(720-4*$B$3-V11+$B$4*60)/1440</f>
        <v>0.502514730390102</v>
      </c>
      <c r="Y11" s="5" t="n">
        <f aca="false">(X11*1440-W11*4)/1440</f>
        <v>0.315548626586505</v>
      </c>
      <c r="Z11" s="5" t="n">
        <f aca="false">(X11*1440+W11*4)/1440</f>
        <v>0.6894808341937</v>
      </c>
      <c r="AA11" s="0" t="n">
        <f aca="false">8*W11</f>
        <v>538.46237895436</v>
      </c>
      <c r="AB11" s="0" t="n">
        <f aca="false">MOD(E11*1440+V11+4*$B$3-60*$B$4,1440)</f>
        <v>716.378788238253</v>
      </c>
      <c r="AC11" s="0" t="n">
        <f aca="false">IF(AB11/4&lt;0,AB11/4+180,AB11/4-180)</f>
        <v>-0.905302940436826</v>
      </c>
      <c r="AD11" s="0" t="n">
        <f aca="false">DEGREES(ACOS(SIN(RADIANS($B$2))*SIN(RADIANS(T11))+COS(RADIANS($B$2))*COS(RADIANS(T11))*COS(RADIANS(AC11))))</f>
        <v>67.327060775488</v>
      </c>
      <c r="AE11" s="0" t="n">
        <f aca="false">90-AD11</f>
        <v>22.672939224512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383676683348339</v>
      </c>
      <c r="AG11" s="0" t="n">
        <f aca="false">AE11+AF11</f>
        <v>22.7113068928468</v>
      </c>
      <c r="AH11" s="0" t="n">
        <f aca="false">IF(AC11&gt;0,MOD(DEGREES(ACOS(((SIN(RADIANS($B$2))*COS(RADIANS(AD11)))-SIN(RADIANS(T11)))/(COS(RADIANS($B$2))*SIN(RADIANS(AD11)))))+180,360),MOD(540-DEGREES(ACOS(((SIN(RADIANS($B$2))*COS(RADIANS(AD11)))-SIN(RADIANS(T11)))/(COS(RADIANS($B$2))*SIN(RADIANS(AD11))))),360))</f>
        <v>179.089814727058</v>
      </c>
    </row>
    <row r="12" customFormat="false" ht="15" hidden="false" customHeight="false" outlineLevel="0" collapsed="false">
      <c r="D12" s="4" t="n">
        <f aca="false">D11+1</f>
        <v>44937</v>
      </c>
      <c r="E12" s="5" t="n">
        <f aca="false">$B$5</f>
        <v>0.5</v>
      </c>
      <c r="F12" s="6" t="n">
        <f aca="false">D12+2415018.5+E12-$B$4/24</f>
        <v>2459956.20833333</v>
      </c>
      <c r="G12" s="7" t="n">
        <f aca="false">(F12-2451545)/36525</f>
        <v>0.230286333561492</v>
      </c>
      <c r="I12" s="0" t="n">
        <f aca="false">MOD(280.46646+G12*(36000.76983+G12*0.0003032),360)</f>
        <v>290.95176562111</v>
      </c>
      <c r="J12" s="0" t="n">
        <f aca="false">357.52911+G12*(35999.05029-0.0001537*G12)</f>
        <v>8647.61840482887</v>
      </c>
      <c r="K12" s="0" t="n">
        <f aca="false">0.016708634-G12*(0.000042037+0.0000001267*G12)</f>
        <v>0.0166989467342676</v>
      </c>
      <c r="L12" s="0" t="n">
        <f aca="false">SIN(RADIANS(J12))*(1.914602-G12*(0.004817+0.000014*G12))+SIN(RADIANS(2*J12))*(0.019993-0.000101*G12)+SIN(RADIANS(3*J12))*0.000289</f>
        <v>0.259041267526588</v>
      </c>
      <c r="M12" s="0" t="n">
        <f aca="false">I12+L12</f>
        <v>291.210806888637</v>
      </c>
      <c r="N12" s="0" t="n">
        <f aca="false">J12+L12</f>
        <v>8647.8774460964</v>
      </c>
      <c r="O12" s="0" t="n">
        <f aca="false">(1.000001018*(1-K12*K12))/(1+K12*COS(RADIANS(N12)))</f>
        <v>0.983454481429366</v>
      </c>
      <c r="P12" s="0" t="n">
        <f aca="false">M12-0.00569-0.00478*SIN(RADIANS(125.04-1934.136*G12))</f>
        <v>291.202067758342</v>
      </c>
      <c r="Q12" s="0" t="n">
        <f aca="false">23+(26+((21.448-G12*(46.815+G12*(0.00059-G12*0.001813))))/60)/60</f>
        <v>23.4362964267075</v>
      </c>
      <c r="R12" s="0" t="n">
        <f aca="false">Q12+0.00256*COS(RADIANS(125.04-1934.136*G12))</f>
        <v>23.4382679459373</v>
      </c>
      <c r="S12" s="0" t="n">
        <f aca="false">DEGREES(ATAN2(COS(RADIANS(P12)),COS(RADIANS(R12))*SIN(RADIANS(P12))))</f>
        <v>-67.0812771076724</v>
      </c>
      <c r="T12" s="0" t="n">
        <f aca="false">DEGREES(ASIN(SIN(RADIANS(R12))*SIN(RADIANS(P12))))</f>
        <v>-21.7672245023859</v>
      </c>
      <c r="U12" s="0" t="n">
        <f aca="false">TAN(RADIANS(R12/2))*TAN(RADIANS(R12/2))</f>
        <v>0.0430306654274005</v>
      </c>
      <c r="V12" s="0" t="n">
        <f aca="false">4*DEGREES(U12*SIN(2*RADIANS(I12))-2*K12*SIN(RADIANS(J12))+4*K12*U12*SIN(RADIANS(J12))*COS(2*RADIANS(I12))-0.5*U12*U12*SIN(4*RADIANS(I12))-1.25*K12*K12*SIN(2*RADIANS(J12)))</f>
        <v>-7.89824685837613</v>
      </c>
      <c r="W12" s="0" t="n">
        <f aca="false">DEGREES(ACOS(COS(RADIANS(90.833))/(COS(RADIANS($B$2))*COS(RADIANS(T12)))-TAN(RADIANS($B$2))*TAN(RADIANS(T12))))</f>
        <v>67.5030128023878</v>
      </c>
      <c r="X12" s="5" t="n">
        <f aca="false">(720-4*$B$3-V12+$B$4*60)/1440</f>
        <v>0.502791413096095</v>
      </c>
      <c r="Y12" s="5" t="n">
        <f aca="false">(X12*1440-W12*4)/1440</f>
        <v>0.315283044200573</v>
      </c>
      <c r="Z12" s="5" t="n">
        <f aca="false">(X12*1440+W12*4)/1440</f>
        <v>0.690299781991616</v>
      </c>
      <c r="AA12" s="0" t="n">
        <f aca="false">8*W12</f>
        <v>540.024102419103</v>
      </c>
      <c r="AB12" s="0" t="n">
        <f aca="false">MOD(E12*1440+V12+4*$B$3-60*$B$4,1440)</f>
        <v>715.980365141624</v>
      </c>
      <c r="AC12" s="0" t="n">
        <f aca="false">IF(AB12/4&lt;0,AB12/4+180,AB12/4-180)</f>
        <v>-1.00490871459405</v>
      </c>
      <c r="AD12" s="0" t="n">
        <f aca="false">DEGREES(ACOS(SIN(RADIANS($B$2))*SIN(RADIANS(T12))+COS(RADIANS($B$2))*COS(RADIANS(T12))*COS(RADIANS(AC12))))</f>
        <v>67.1739512456621</v>
      </c>
      <c r="AE12" s="0" t="n">
        <f aca="false">90-AD12</f>
        <v>22.8260487543379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380851226895642</v>
      </c>
      <c r="AG12" s="0" t="n">
        <f aca="false">AE12+AF12</f>
        <v>22.8641338770275</v>
      </c>
      <c r="AH12" s="0" t="n">
        <f aca="false">IF(AC12&gt;0,MOD(DEGREES(ACOS(((SIN(RADIANS($B$2))*COS(RADIANS(AD12)))-SIN(RADIANS(T12)))/(COS(RADIANS($B$2))*SIN(RADIANS(AD12)))))+180,360),MOD(540-DEGREES(ACOS(((SIN(RADIANS($B$2))*COS(RADIANS(AD12)))-SIN(RADIANS(T12)))/(COS(RADIANS($B$2))*SIN(RADIANS(AD12))))),360))</f>
        <v>178.987446192602</v>
      </c>
    </row>
    <row r="13" customFormat="false" ht="15" hidden="false" customHeight="false" outlineLevel="0" collapsed="false">
      <c r="D13" s="4" t="n">
        <f aca="false">D12+1</f>
        <v>44938</v>
      </c>
      <c r="E13" s="5" t="n">
        <f aca="false">$B$5</f>
        <v>0.5</v>
      </c>
      <c r="F13" s="6" t="n">
        <f aca="false">D13+2415018.5+E13-$B$4/24</f>
        <v>2459957.20833333</v>
      </c>
      <c r="G13" s="7" t="n">
        <f aca="false">(F13-2451545)/36525</f>
        <v>0.230313712069363</v>
      </c>
      <c r="I13" s="0" t="n">
        <f aca="false">MOD(280.46646+G13*(36000.76983+G13*0.0003032),360)</f>
        <v>291.937412985099</v>
      </c>
      <c r="J13" s="0" t="n">
        <f aca="false">357.52911+G13*(35999.05029-0.0001537*G13)</f>
        <v>8648.60400510866</v>
      </c>
      <c r="K13" s="0" t="n">
        <f aca="false">0.016708634-G13*(0.000042037+0.0000001267*G13)</f>
        <v>0.0166989455817595</v>
      </c>
      <c r="L13" s="0" t="n">
        <f aca="false">SIN(RADIANS(J13))*(1.914602-G13*(0.004817+0.000014*G13))+SIN(RADIANS(2*J13))*(0.019993-0.000101*G13)+SIN(RADIANS(3*J13))*0.000289</f>
        <v>0.292300627506799</v>
      </c>
      <c r="M13" s="0" t="n">
        <f aca="false">I13+L13</f>
        <v>292.229713612605</v>
      </c>
      <c r="N13" s="0" t="n">
        <f aca="false">J13+L13</f>
        <v>8648.89630573617</v>
      </c>
      <c r="O13" s="0" t="n">
        <f aca="false">(1.000001018*(1-K13*K13))/(1+K13*COS(RADIANS(N13)))</f>
        <v>0.983496385881365</v>
      </c>
      <c r="P13" s="0" t="n">
        <f aca="false">M13-0.00569-0.00478*SIN(RADIANS(125.04-1934.136*G13))</f>
        <v>292.220977885838</v>
      </c>
      <c r="Q13" s="0" t="n">
        <f aca="false">23+(26+((21.448-G13*(46.815+G13*(0.00059-G13*0.001813))))/60)/60</f>
        <v>23.4362960706729</v>
      </c>
      <c r="R13" s="0" t="n">
        <f aca="false">Q13+0.00256*COS(RADIANS(125.04-1934.136*G13))</f>
        <v>23.4382690983141</v>
      </c>
      <c r="S13" s="0" t="n">
        <f aca="false">DEGREES(ATAN2(COS(RADIANS(P13)),COS(RADIANS(R13))*SIN(RADIANS(P13))))</f>
        <v>-65.9985864813791</v>
      </c>
      <c r="T13" s="0" t="n">
        <f aca="false">DEGREES(ASIN(SIN(RADIANS(R13))*SIN(RADIANS(P13))))</f>
        <v>-21.6058797042385</v>
      </c>
      <c r="U13" s="0" t="n">
        <f aca="false">TAN(RADIANS(R13/2))*TAN(RADIANS(R13/2))</f>
        <v>0.0430306697790908</v>
      </c>
      <c r="V13" s="0" t="n">
        <f aca="false">4*DEGREES(U13*SIN(2*RADIANS(I13))-2*K13*SIN(RADIANS(J13))+4*K13*U13*SIN(RADIANS(J13))*COS(2*RADIANS(I13))-0.5*U13*U13*SIN(4*RADIANS(I13))-1.25*K13*K13*SIN(2*RADIANS(J13)))</f>
        <v>-8.28693822976314</v>
      </c>
      <c r="W13" s="0" t="n">
        <f aca="false">DEGREES(ACOS(COS(RADIANS(90.833))/(COS(RADIANS($B$2))*COS(RADIANS(T13)))-TAN(RADIANS($B$2))*TAN(RADIANS(T13))))</f>
        <v>67.7064162365319</v>
      </c>
      <c r="X13" s="5" t="n">
        <f aca="false">(720-4*$B$3-V13+$B$4*60)/1440</f>
        <v>0.503061337659558</v>
      </c>
      <c r="Y13" s="5" t="n">
        <f aca="false">(X13*1440-W13*4)/1440</f>
        <v>0.314987959224747</v>
      </c>
      <c r="Z13" s="5" t="n">
        <f aca="false">(X13*1440+W13*4)/1440</f>
        <v>0.691134716094369</v>
      </c>
      <c r="AA13" s="0" t="n">
        <f aca="false">8*W13</f>
        <v>541.651329892255</v>
      </c>
      <c r="AB13" s="0" t="n">
        <f aca="false">MOD(E13*1440+V13+4*$B$3-60*$B$4,1440)</f>
        <v>715.591673770237</v>
      </c>
      <c r="AC13" s="0" t="n">
        <f aca="false">IF(AB13/4&lt;0,AB13/4+180,AB13/4-180)</f>
        <v>-1.10208155744078</v>
      </c>
      <c r="AD13" s="0" t="n">
        <f aca="false">DEGREES(ACOS(SIN(RADIANS($B$2))*SIN(RADIANS(T13))+COS(RADIANS($B$2))*COS(RADIANS(T13))*COS(RADIANS(AC13))))</f>
        <v>67.0138877895725</v>
      </c>
      <c r="AE13" s="0" t="n">
        <f aca="false">90-AD13</f>
        <v>22.9861122104275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377934642733533</v>
      </c>
      <c r="AG13" s="0" t="n">
        <f aca="false">AE13+AF13</f>
        <v>23.0239056747009</v>
      </c>
      <c r="AH13" s="0" t="n">
        <f aca="false">IF(AC13&gt;0,MOD(DEGREES(ACOS(((SIN(RADIANS($B$2))*COS(RADIANS(AD13)))-SIN(RADIANS(T13)))/(COS(RADIANS($B$2))*SIN(RADIANS(AD13)))))+180,360),MOD(540-DEGREES(ACOS(((SIN(RADIANS($B$2))*COS(RADIANS(AD13)))-SIN(RADIANS(T13)))/(COS(RADIANS($B$2))*SIN(RADIANS(AD13))))),360))</f>
        <v>178.886976257245</v>
      </c>
    </row>
    <row r="14" customFormat="false" ht="15" hidden="false" customHeight="false" outlineLevel="0" collapsed="false">
      <c r="D14" s="4" t="n">
        <f aca="false">D13+1</f>
        <v>44939</v>
      </c>
      <c r="E14" s="5" t="n">
        <f aca="false">$B$5</f>
        <v>0.5</v>
      </c>
      <c r="F14" s="6" t="n">
        <f aca="false">D14+2415018.5+E14-$B$4/24</f>
        <v>2459958.20833333</v>
      </c>
      <c r="G14" s="7" t="n">
        <f aca="false">(F14-2451545)/36525</f>
        <v>0.230341090577234</v>
      </c>
      <c r="I14" s="0" t="n">
        <f aca="false">MOD(280.46646+G14*(36000.76983+G14*0.0003032),360)</f>
        <v>292.923060349087</v>
      </c>
      <c r="J14" s="0" t="n">
        <f aca="false">357.52911+G14*(35999.05029-0.0001537*G14)</f>
        <v>8649.58960538844</v>
      </c>
      <c r="K14" s="0" t="n">
        <f aca="false">0.016708634-G14*(0.000042037+0.0000001267*G14)</f>
        <v>0.0166989444292512</v>
      </c>
      <c r="L14" s="0" t="n">
        <f aca="false">SIN(RADIANS(J14))*(1.914602-G14*(0.004817+0.000014*G14))+SIN(RADIANS(2*J14))*(0.019993-0.000101*G14)+SIN(RADIANS(3*J14))*0.000289</f>
        <v>0.325467949188859</v>
      </c>
      <c r="M14" s="0" t="n">
        <f aca="false">I14+L14</f>
        <v>293.248528298276</v>
      </c>
      <c r="N14" s="0" t="n">
        <f aca="false">J14+L14</f>
        <v>8649.91507333763</v>
      </c>
      <c r="O14" s="0" t="n">
        <f aca="false">(1.000001018*(1-K14*K14))/(1+K14*COS(RADIANS(N14)))</f>
        <v>0.983543337322743</v>
      </c>
      <c r="P14" s="0" t="n">
        <f aca="false">M14-0.00569-0.00478*SIN(RADIANS(125.04-1934.136*G14))</f>
        <v>293.239795977637</v>
      </c>
      <c r="Q14" s="0" t="n">
        <f aca="false">23+(26+((21.448-G14*(46.815+G14*(0.00059-G14*0.001813))))/60)/60</f>
        <v>23.4362957146383</v>
      </c>
      <c r="R14" s="0" t="n">
        <f aca="false">Q14+0.00256*COS(RADIANS(125.04-1934.136*G14))</f>
        <v>23.4382702490055</v>
      </c>
      <c r="S14" s="0" t="n">
        <f aca="false">DEGREES(ATAN2(COS(RADIANS(P14)),COS(RADIANS(R14))*SIN(RADIANS(P14))))</f>
        <v>-64.9184576477278</v>
      </c>
      <c r="T14" s="0" t="n">
        <f aca="false">DEGREES(ASIN(SIN(RADIANS(R14))*SIN(RADIANS(P14))))</f>
        <v>-21.4375622560589</v>
      </c>
      <c r="U14" s="0" t="n">
        <f aca="false">TAN(RADIANS(R14/2))*TAN(RADIANS(R14/2))</f>
        <v>0.0430306741244171</v>
      </c>
      <c r="V14" s="0" t="n">
        <f aca="false">4*DEGREES(U14*SIN(2*RADIANS(I14))-2*K14*SIN(RADIANS(J14))+4*K14*U14*SIN(RADIANS(J14))*COS(2*RADIANS(I14))-0.5*U14*U14*SIN(4*RADIANS(I14))-1.25*K14*K14*SIN(2*RADIANS(J14)))</f>
        <v>-8.66552975655826</v>
      </c>
      <c r="W14" s="0" t="n">
        <f aca="false">DEGREES(ACOS(COS(RADIANS(90.833))/(COS(RADIANS($B$2))*COS(RADIANS(T14)))-TAN(RADIANS($B$2))*TAN(RADIANS(T14))))</f>
        <v>67.9178246896043</v>
      </c>
      <c r="X14" s="5" t="n">
        <f aca="false">(720-4*$B$3-V14+$B$4*60)/1440</f>
        <v>0.503324248442054</v>
      </c>
      <c r="Y14" s="5" t="n">
        <f aca="false">(X14*1440-W14*4)/1440</f>
        <v>0.314663624304265</v>
      </c>
      <c r="Z14" s="5" t="n">
        <f aca="false">(X14*1440+W14*4)/1440</f>
        <v>0.691984872579844</v>
      </c>
      <c r="AA14" s="0" t="n">
        <f aca="false">8*W14</f>
        <v>543.342597516834</v>
      </c>
      <c r="AB14" s="0" t="n">
        <f aca="false">MOD(E14*1440+V14+4*$B$3-60*$B$4,1440)</f>
        <v>715.213082243442</v>
      </c>
      <c r="AC14" s="0" t="n">
        <f aca="false">IF(AB14/4&lt;0,AB14/4+180,AB14/4-180)</f>
        <v>-1.19672943913957</v>
      </c>
      <c r="AD14" s="0" t="n">
        <f aca="false">DEGREES(ACOS(SIN(RADIANS($B$2))*SIN(RADIANS(T14))+COS(RADIANS($B$2))*COS(RADIANS(T14))*COS(RADIANS(AC14))))</f>
        <v>66.8469380440983</v>
      </c>
      <c r="AE14" s="0" t="n">
        <f aca="false">90-AD14</f>
        <v>23.1530619559017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374932277475062</v>
      </c>
      <c r="AG14" s="0" t="n">
        <f aca="false">AE14+AF14</f>
        <v>23.1905551836492</v>
      </c>
      <c r="AH14" s="0" t="n">
        <f aca="false">IF(AC14&gt;0,MOD(DEGREES(ACOS(((SIN(RADIANS($B$2))*COS(RADIANS(AD14)))-SIN(RADIANS(T14)))/(COS(RADIANS($B$2))*SIN(RADIANS(AD14)))))+180,360),MOD(540-DEGREES(ACOS(((SIN(RADIANS($B$2))*COS(RADIANS(AD14)))-SIN(RADIANS(T14)))/(COS(RADIANS($B$2))*SIN(RADIANS(AD14))))),360))</f>
        <v>178.788484405019</v>
      </c>
    </row>
    <row r="15" customFormat="false" ht="15" hidden="false" customHeight="false" outlineLevel="0" collapsed="false">
      <c r="D15" s="4" t="n">
        <f aca="false">D14+1</f>
        <v>44940</v>
      </c>
      <c r="E15" s="5" t="n">
        <f aca="false">$B$5</f>
        <v>0.5</v>
      </c>
      <c r="F15" s="6" t="n">
        <f aca="false">D15+2415018.5+E15-$B$4/24</f>
        <v>2459959.20833333</v>
      </c>
      <c r="G15" s="7" t="n">
        <f aca="false">(F15-2451545)/36525</f>
        <v>0.230368469085106</v>
      </c>
      <c r="I15" s="0" t="n">
        <f aca="false">MOD(280.46646+G15*(36000.76983+G15*0.0003032),360)</f>
        <v>293.908707713075</v>
      </c>
      <c r="J15" s="0" t="n">
        <f aca="false">357.52911+G15*(35999.05029-0.0001537*G15)</f>
        <v>8650.57520566823</v>
      </c>
      <c r="K15" s="0" t="n">
        <f aca="false">0.016708634-G15*(0.000042037+0.0000001267*G15)</f>
        <v>0.0166989432767428</v>
      </c>
      <c r="L15" s="0" t="n">
        <f aca="false">SIN(RADIANS(J15))*(1.914602-G15*(0.004817+0.000014*G15))+SIN(RADIANS(2*J15))*(0.019993-0.000101*G15)+SIN(RADIANS(3*J15))*0.000289</f>
        <v>0.358532807688822</v>
      </c>
      <c r="M15" s="0" t="n">
        <f aca="false">I15+L15</f>
        <v>294.267240520764</v>
      </c>
      <c r="N15" s="0" t="n">
        <f aca="false">J15+L15</f>
        <v>8650.93373847592</v>
      </c>
      <c r="O15" s="0" t="n">
        <f aca="false">(1.000001018*(1-K15*K15))/(1+K15*COS(RADIANS(N15)))</f>
        <v>0.98359532042836</v>
      </c>
      <c r="P15" s="0" t="n">
        <f aca="false">M15-0.00569-0.00478*SIN(RADIANS(125.04-1934.136*G15))</f>
        <v>294.258511608853</v>
      </c>
      <c r="Q15" s="0" t="n">
        <f aca="false">23+(26+((21.448-G15*(46.815+G15*(0.00059-G15*0.001813))))/60)/60</f>
        <v>23.4362953586038</v>
      </c>
      <c r="R15" s="0" t="n">
        <f aca="false">Q15+0.00256*COS(RADIANS(125.04-1934.136*G15))</f>
        <v>23.4382713980104</v>
      </c>
      <c r="S15" s="0" t="n">
        <f aca="false">DEGREES(ATAN2(COS(RADIANS(P15)),COS(RADIANS(R15))*SIN(RADIANS(P15))))</f>
        <v>-63.8409769219764</v>
      </c>
      <c r="T15" s="0" t="n">
        <f aca="false">DEGREES(ASIN(SIN(RADIANS(R15))*SIN(RADIANS(P15))))</f>
        <v>-21.2623517785594</v>
      </c>
      <c r="U15" s="0" t="n">
        <f aca="false">TAN(RADIANS(R15/2))*TAN(RADIANS(R15/2))</f>
        <v>0.0430306784633745</v>
      </c>
      <c r="V15" s="0" t="n">
        <f aca="false">4*DEGREES(U15*SIN(2*RADIANS(I15))-2*K15*SIN(RADIANS(J15))+4*K15*U15*SIN(RADIANS(J15))*COS(2*RADIANS(I15))-0.5*U15*U15*SIN(4*RADIANS(I15))-1.25*K15*K15*SIN(2*RADIANS(J15)))</f>
        <v>-9.03366961375868</v>
      </c>
      <c r="W15" s="0" t="n">
        <f aca="false">DEGREES(ACOS(COS(RADIANS(90.833))/(COS(RADIANS($B$2))*COS(RADIANS(T15)))-TAN(RADIANS($B$2))*TAN(RADIANS(T15))))</f>
        <v>68.1370516020965</v>
      </c>
      <c r="X15" s="5" t="n">
        <f aca="false">(720-4*$B$3-V15+$B$4*60)/1440</f>
        <v>0.503579901120666</v>
      </c>
      <c r="Y15" s="5" t="n">
        <f aca="false">(X15*1440-W15*4)/1440</f>
        <v>0.314310313337065</v>
      </c>
      <c r="Z15" s="5" t="n">
        <f aca="false">(X15*1440+W15*4)/1440</f>
        <v>0.692849488904267</v>
      </c>
      <c r="AA15" s="0" t="n">
        <f aca="false">8*W15</f>
        <v>545.096412816772</v>
      </c>
      <c r="AB15" s="0" t="n">
        <f aca="false">MOD(E15*1440+V15+4*$B$3-60*$B$4,1440)</f>
        <v>714.844942386241</v>
      </c>
      <c r="AC15" s="0" t="n">
        <f aca="false">IF(AB15/4&lt;0,AB15/4+180,AB15/4-180)</f>
        <v>-1.28876440343967</v>
      </c>
      <c r="AD15" s="0" t="n">
        <f aca="false">DEGREES(ACOS(SIN(RADIANS($B$2))*SIN(RADIANS(T15))+COS(RADIANS($B$2))*COS(RADIANS(T15))*COS(RADIANS(AC15))))</f>
        <v>66.6731722962866</v>
      </c>
      <c r="AE15" s="0" t="n">
        <f aca="false">90-AD15</f>
        <v>23.3268277037134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371849485331272</v>
      </c>
      <c r="AG15" s="0" t="n">
        <f aca="false">AE15+AF15</f>
        <v>23.3640126522466</v>
      </c>
      <c r="AH15" s="0" t="n">
        <f aca="false">IF(AC15&gt;0,MOD(DEGREES(ACOS(((SIN(RADIANS($B$2))*COS(RADIANS(AD15)))-SIN(RADIANS(T15)))/(COS(RADIANS($B$2))*SIN(RADIANS(AD15)))))+180,360),MOD(540-DEGREES(ACOS(((SIN(RADIANS($B$2))*COS(RADIANS(AD15)))-SIN(RADIANS(T15)))/(COS(RADIANS($B$2))*SIN(RADIANS(AD15))))),360))</f>
        <v>178.692048575475</v>
      </c>
    </row>
    <row r="16" customFormat="false" ht="15" hidden="false" customHeight="false" outlineLevel="0" collapsed="false">
      <c r="D16" s="4" t="n">
        <f aca="false">D15+1</f>
        <v>44941</v>
      </c>
      <c r="E16" s="5" t="n">
        <f aca="false">$B$5</f>
        <v>0.5</v>
      </c>
      <c r="F16" s="6" t="n">
        <f aca="false">D16+2415018.5+E16-$B$4/24</f>
        <v>2459960.20833333</v>
      </c>
      <c r="G16" s="7" t="n">
        <f aca="false">(F16-2451545)/36525</f>
        <v>0.230395847592977</v>
      </c>
      <c r="I16" s="0" t="n">
        <f aca="false">MOD(280.46646+G16*(36000.76983+G16*0.0003032),360)</f>
        <v>294.894355077064</v>
      </c>
      <c r="J16" s="0" t="n">
        <f aca="false">357.52911+G16*(35999.05029-0.0001537*G16)</f>
        <v>8651.56080594802</v>
      </c>
      <c r="K16" s="0" t="n">
        <f aca="false">0.016708634-G16*(0.000042037+0.0000001267*G16)</f>
        <v>0.0166989421242341</v>
      </c>
      <c r="L16" s="0" t="n">
        <f aca="false">SIN(RADIANS(J16))*(1.914602-G16*(0.004817+0.000014*G16))+SIN(RADIANS(2*J16))*(0.019993-0.000101*G16)+SIN(RADIANS(3*J16))*0.000289</f>
        <v>0.391484816211075</v>
      </c>
      <c r="M16" s="0" t="n">
        <f aca="false">I16+L16</f>
        <v>295.285839893275</v>
      </c>
      <c r="N16" s="0" t="n">
        <f aca="false">J16+L16</f>
        <v>8651.95229076423</v>
      </c>
      <c r="O16" s="0" t="n">
        <f aca="false">(1.000001018*(1-K16*K16))/(1+K16*COS(RADIANS(N16)))</f>
        <v>0.98365231823583</v>
      </c>
      <c r="P16" s="0" t="n">
        <f aca="false">M16-0.00569-0.00478*SIN(RADIANS(125.04-1934.136*G16))</f>
        <v>295.277114392687</v>
      </c>
      <c r="Q16" s="0" t="n">
        <f aca="false">23+(26+((21.448-G16*(46.815+G16*(0.00059-G16*0.001813))))/60)/60</f>
        <v>23.4362950025692</v>
      </c>
      <c r="R16" s="0" t="n">
        <f aca="false">Q16+0.00256*COS(RADIANS(125.04-1934.136*G16))</f>
        <v>23.4382725453273</v>
      </c>
      <c r="S16" s="0" t="n">
        <f aca="false">DEGREES(ATAN2(COS(RADIANS(P16)),COS(RADIANS(R16))*SIN(RADIANS(P16))))</f>
        <v>-62.7662260935439</v>
      </c>
      <c r="T16" s="0" t="n">
        <f aca="false">DEGREES(ASIN(SIN(RADIANS(R16))*SIN(RADIANS(P16))))</f>
        <v>-21.0803306140733</v>
      </c>
      <c r="U16" s="0" t="n">
        <f aca="false">TAN(RADIANS(R16/2))*TAN(RADIANS(R16/2))</f>
        <v>0.0430306827959583</v>
      </c>
      <c r="V16" s="0" t="n">
        <f aca="false">4*DEGREES(U16*SIN(2*RADIANS(I16))-2*K16*SIN(RADIANS(J16))+4*K16*U16*SIN(RADIANS(J16))*COS(2*RADIANS(I16))-0.5*U16*U16*SIN(4*RADIANS(I16))-1.25*K16*K16*SIN(2*RADIANS(J16)))</f>
        <v>-9.39102269477722</v>
      </c>
      <c r="W16" s="0" t="n">
        <f aca="false">DEGREES(ACOS(COS(RADIANS(90.833))/(COS(RADIANS($B$2))*COS(RADIANS(T16)))-TAN(RADIANS($B$2))*TAN(RADIANS(T16))))</f>
        <v>68.3639073693299</v>
      </c>
      <c r="X16" s="5" t="n">
        <f aca="false">(720-4*$B$3-V16+$B$4*60)/1440</f>
        <v>0.503828062982484</v>
      </c>
      <c r="Y16" s="5" t="n">
        <f aca="false">(X16*1440-W16*4)/1440</f>
        <v>0.313928320289901</v>
      </c>
      <c r="Z16" s="5" t="n">
        <f aca="false">(X16*1440+W16*4)/1440</f>
        <v>0.693727805675067</v>
      </c>
      <c r="AA16" s="0" t="n">
        <f aca="false">8*W16</f>
        <v>546.911258954639</v>
      </c>
      <c r="AB16" s="0" t="n">
        <f aca="false">MOD(E16*1440+V16+4*$B$3-60*$B$4,1440)</f>
        <v>714.487589305223</v>
      </c>
      <c r="AC16" s="0" t="n">
        <f aca="false">IF(AB16/4&lt;0,AB16/4+180,AB16/4-180)</f>
        <v>-1.37810267369431</v>
      </c>
      <c r="AD16" s="0" t="n">
        <f aca="false">DEGREES(ACOS(SIN(RADIANS($B$2))*SIN(RADIANS(T16))+COS(RADIANS($B$2))*COS(RADIANS(T16))*COS(RADIANS(AC16))))</f>
        <v>66.4926634135829</v>
      </c>
      <c r="AE16" s="0" t="n">
        <f aca="false">90-AD16</f>
        <v>23.5073365864172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368691607825018</v>
      </c>
      <c r="AG16" s="0" t="n">
        <f aca="false">AE16+AF16</f>
        <v>23.5442057471997</v>
      </c>
      <c r="AH16" s="0" t="n">
        <f aca="false">IF(AC16&gt;0,MOD(DEGREES(ACOS(((SIN(RADIANS($B$2))*COS(RADIANS(AD16)))-SIN(RADIANS(T16)))/(COS(RADIANS($B$2))*SIN(RADIANS(AD16)))))+180,360),MOD(540-DEGREES(ACOS(((SIN(RADIANS($B$2))*COS(RADIANS(AD16)))-SIN(RADIANS(T16)))/(COS(RADIANS($B$2))*SIN(RADIANS(AD16))))),360))</f>
        <v>178.597745091824</v>
      </c>
    </row>
    <row r="17" customFormat="false" ht="15" hidden="false" customHeight="false" outlineLevel="0" collapsed="false">
      <c r="D17" s="4" t="n">
        <f aca="false">D16+1</f>
        <v>44942</v>
      </c>
      <c r="E17" s="5" t="n">
        <f aca="false">$B$5</f>
        <v>0.5</v>
      </c>
      <c r="F17" s="6" t="n">
        <f aca="false">D17+2415018.5+E17-$B$4/24</f>
        <v>2459961.20833333</v>
      </c>
      <c r="G17" s="7" t="n">
        <f aca="false">(F17-2451545)/36525</f>
        <v>0.230423226100848</v>
      </c>
      <c r="I17" s="0" t="n">
        <f aca="false">MOD(280.46646+G17*(36000.76983+G17*0.0003032),360)</f>
        <v>295.880002441054</v>
      </c>
      <c r="J17" s="0" t="n">
        <f aca="false">357.52911+G17*(35999.05029-0.0001537*G17)</f>
        <v>8652.5464062278</v>
      </c>
      <c r="K17" s="0" t="n">
        <f aca="false">0.016708634-G17*(0.000042037+0.0000001267*G17)</f>
        <v>0.0166989409717252</v>
      </c>
      <c r="L17" s="0" t="n">
        <f aca="false">SIN(RADIANS(J17))*(1.914602-G17*(0.004817+0.000014*G17))+SIN(RADIANS(2*J17))*(0.019993-0.000101*G17)+SIN(RADIANS(3*J17))*0.000289</f>
        <v>0.424313629881411</v>
      </c>
      <c r="M17" s="0" t="n">
        <f aca="false">I17+L17</f>
        <v>296.304316070935</v>
      </c>
      <c r="N17" s="0" t="n">
        <f aca="false">J17+L17</f>
        <v>8652.97071985768</v>
      </c>
      <c r="O17" s="0" t="n">
        <f aca="false">(1.000001018*(1-K17*K17))/(1+K17*COS(RADIANS(N17)))</f>
        <v>0.983714312152586</v>
      </c>
      <c r="P17" s="0" t="n">
        <f aca="false">M17-0.00569-0.00478*SIN(RADIANS(125.04-1934.136*G17))</f>
        <v>296.295593984264</v>
      </c>
      <c r="Q17" s="0" t="n">
        <f aca="false">23+(26+((21.448-G17*(46.815+G17*(0.00059-G17*0.001813))))/60)/60</f>
        <v>23.4362946465347</v>
      </c>
      <c r="R17" s="0" t="n">
        <f aca="false">Q17+0.00256*COS(RADIANS(125.04-1934.136*G17))</f>
        <v>23.4382736909551</v>
      </c>
      <c r="S17" s="0" t="n">
        <f aca="false">DEGREES(ATAN2(COS(RADIANS(P17)),COS(RADIANS(R17))*SIN(RADIANS(P17))))</f>
        <v>-61.6942823531219</v>
      </c>
      <c r="T17" s="0" t="n">
        <f aca="false">DEGREES(ASIN(SIN(RADIANS(R17))*SIN(RADIANS(P17))))</f>
        <v>-20.8915837139151</v>
      </c>
      <c r="U17" s="0" t="n">
        <f aca="false">TAN(RADIANS(R17/2))*TAN(RADIANS(R17/2))</f>
        <v>0.0430306871221635</v>
      </c>
      <c r="V17" s="0" t="n">
        <f aca="false">4*DEGREES(U17*SIN(2*RADIANS(I17))-2*K17*SIN(RADIANS(J17))+4*K17*U17*SIN(RADIANS(J17))*COS(2*RADIANS(I17))-0.5*U17*U17*SIN(4*RADIANS(I17))-1.25*K17*K17*SIN(2*RADIANS(J17)))</f>
        <v>-9.73727099610688</v>
      </c>
      <c r="W17" s="0" t="n">
        <f aca="false">DEGREES(ACOS(COS(RADIANS(90.833))/(COS(RADIANS($B$2))*COS(RADIANS(T17)))-TAN(RADIANS($B$2))*TAN(RADIANS(T17))))</f>
        <v>68.5981998636517</v>
      </c>
      <c r="X17" s="5" t="n">
        <f aca="false">(720-4*$B$3-V17+$B$4*60)/1440</f>
        <v>0.504068513191741</v>
      </c>
      <c r="Y17" s="5" t="n">
        <f aca="false">(X17*1440-W17*4)/1440</f>
        <v>0.313517958014931</v>
      </c>
      <c r="Z17" s="5" t="n">
        <f aca="false">(X17*1440+W17*4)/1440</f>
        <v>0.694619068368551</v>
      </c>
      <c r="AA17" s="0" t="n">
        <f aca="false">8*W17</f>
        <v>548.785598909214</v>
      </c>
      <c r="AB17" s="0" t="n">
        <f aca="false">MOD(E17*1440+V17+4*$B$3-60*$B$4,1440)</f>
        <v>714.141341003893</v>
      </c>
      <c r="AC17" s="0" t="n">
        <f aca="false">IF(AB17/4&lt;0,AB17/4+180,AB17/4-180)</f>
        <v>-1.46466474902672</v>
      </c>
      <c r="AD17" s="0" t="n">
        <f aca="false">DEGREES(ACOS(SIN(RADIANS($B$2))*SIN(RADIANS(T17))+COS(RADIANS($B$2))*COS(RADIANS(T17))*COS(RADIANS(AC17))))</f>
        <v>66.3054867727805</v>
      </c>
      <c r="AE17" s="0" t="n">
        <f aca="false">90-AD17</f>
        <v>23.6945132272195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365463954627851</v>
      </c>
      <c r="AG17" s="0" t="n">
        <f aca="false">AE17+AF17</f>
        <v>23.7310596226822</v>
      </c>
      <c r="AH17" s="0" t="n">
        <f aca="false">IF(AC17&gt;0,MOD(DEGREES(ACOS(((SIN(RADIANS($B$2))*COS(RADIANS(AD17)))-SIN(RADIANS(T17)))/(COS(RADIANS($B$2))*SIN(RADIANS(AD17)))))+180,360),MOD(540-DEGREES(ACOS(((SIN(RADIANS($B$2))*COS(RADIANS(AD17)))-SIN(RADIANS(T17)))/(COS(RADIANS($B$2))*SIN(RADIANS(AD17))))),360))</f>
        <v>178.505648589521</v>
      </c>
    </row>
    <row r="18" customFormat="false" ht="15" hidden="false" customHeight="false" outlineLevel="0" collapsed="false">
      <c r="D18" s="4" t="n">
        <f aca="false">D17+1</f>
        <v>44943</v>
      </c>
      <c r="E18" s="5" t="n">
        <f aca="false">$B$5</f>
        <v>0.5</v>
      </c>
      <c r="F18" s="6" t="n">
        <f aca="false">D18+2415018.5+E18-$B$4/24</f>
        <v>2459962.20833333</v>
      </c>
      <c r="G18" s="7" t="n">
        <f aca="false">(F18-2451545)/36525</f>
        <v>0.23045060460872</v>
      </c>
      <c r="I18" s="0" t="n">
        <f aca="false">MOD(280.46646+G18*(36000.76983+G18*0.0003032),360)</f>
        <v>296.865649805044</v>
      </c>
      <c r="J18" s="0" t="n">
        <f aca="false">357.52911+G18*(35999.05029-0.0001537*G18)</f>
        <v>8653.53200650759</v>
      </c>
      <c r="K18" s="0" t="n">
        <f aca="false">0.016708634-G18*(0.000042037+0.0000001267*G18)</f>
        <v>0.0166989398192162</v>
      </c>
      <c r="L18" s="0" t="n">
        <f aca="false">SIN(RADIANS(J18))*(1.914602-G18*(0.004817+0.000014*G18))+SIN(RADIANS(2*J18))*(0.019993-0.000101*G18)+SIN(RADIANS(3*J18))*0.000289</f>
        <v>0.45700894955482</v>
      </c>
      <c r="M18" s="0" t="n">
        <f aca="false">I18+L18</f>
        <v>297.322658754599</v>
      </c>
      <c r="N18" s="0" t="n">
        <f aca="false">J18+L18</f>
        <v>8653.98901545714</v>
      </c>
      <c r="O18" s="0" t="n">
        <f aca="false">(1.000001018*(1-K18*K18))/(1+K18*COS(RADIANS(N18)))</f>
        <v>0.983781281963617</v>
      </c>
      <c r="P18" s="0" t="n">
        <f aca="false">M18-0.00569-0.00478*SIN(RADIANS(125.04-1934.136*G18))</f>
        <v>297.313940084434</v>
      </c>
      <c r="Q18" s="0" t="n">
        <f aca="false">23+(26+((21.448-G18*(46.815+G18*(0.00059-G18*0.001813))))/60)/60</f>
        <v>23.4362942905001</v>
      </c>
      <c r="R18" s="0" t="n">
        <f aca="false">Q18+0.00256*COS(RADIANS(125.04-1934.136*G18))</f>
        <v>23.4382748348924</v>
      </c>
      <c r="S18" s="0" t="n">
        <f aca="false">DEGREES(ATAN2(COS(RADIANS(P18)),COS(RADIANS(R18))*SIN(RADIANS(P18))))</f>
        <v>-60.6252182325697</v>
      </c>
      <c r="T18" s="0" t="n">
        <f aca="false">DEGREES(ASIN(SIN(RADIANS(R18))*SIN(RADIANS(P18))))</f>
        <v>-20.6961985246705</v>
      </c>
      <c r="U18" s="0" t="n">
        <f aca="false">TAN(RADIANS(R18/2))*TAN(RADIANS(R18/2))</f>
        <v>0.0430306914419854</v>
      </c>
      <c r="V18" s="0" t="n">
        <f aca="false">4*DEGREES(U18*SIN(2*RADIANS(I18))-2*K18*SIN(RADIANS(J18))+4*K18*U18*SIN(RADIANS(J18))*COS(2*RADIANS(I18))-0.5*U18*U18*SIN(4*RADIANS(I18))-1.25*K18*K18*SIN(2*RADIANS(J18)))</f>
        <v>-10.0721139620958</v>
      </c>
      <c r="W18" s="0" t="n">
        <f aca="false">DEGREES(ACOS(COS(RADIANS(90.833))/(COS(RADIANS($B$2))*COS(RADIANS(T18)))-TAN(RADIANS($B$2))*TAN(RADIANS(T18))))</f>
        <v>68.8397349442714</v>
      </c>
      <c r="X18" s="5" t="n">
        <f aca="false">(720-4*$B$3-V18+$B$4*60)/1440</f>
        <v>0.504301043029233</v>
      </c>
      <c r="Y18" s="5" t="n">
        <f aca="false">(X18*1440-W18*4)/1440</f>
        <v>0.313079557072924</v>
      </c>
      <c r="Z18" s="5" t="n">
        <f aca="false">(X18*1440+W18*4)/1440</f>
        <v>0.695522528985543</v>
      </c>
      <c r="AA18" s="0" t="n">
        <f aca="false">8*W18</f>
        <v>550.717879554171</v>
      </c>
      <c r="AB18" s="0" t="n">
        <f aca="false">MOD(E18*1440+V18+4*$B$3-60*$B$4,1440)</f>
        <v>713.806498037904</v>
      </c>
      <c r="AC18" s="0" t="n">
        <f aca="false">IF(AB18/4&lt;0,AB18/4+180,AB18/4-180)</f>
        <v>-1.54837549052397</v>
      </c>
      <c r="AD18" s="0" t="n">
        <f aca="false">DEGREES(ACOS(SIN(RADIANS($B$2))*SIN(RADIANS(T18))+COS(RADIANS($B$2))*COS(RADIANS(T18))*COS(RADIANS(AC18))))</f>
        <v>66.1117201878671</v>
      </c>
      <c r="AE18" s="0" t="n">
        <f aca="false">90-AD18</f>
        <v>23.8882798121329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362171785601176</v>
      </c>
      <c r="AG18" s="0" t="n">
        <f aca="false">AE18+AF18</f>
        <v>23.9244969906931</v>
      </c>
      <c r="AH18" s="0" t="n">
        <f aca="false">IF(AC18&gt;0,MOD(DEGREES(ACOS(((SIN(RADIANS($B$2))*COS(RADIANS(AD18)))-SIN(RADIANS(T18)))/(COS(RADIANS($B$2))*SIN(RADIANS(AD18)))))+180,360),MOD(540-DEGREES(ACOS(((SIN(RADIANS($B$2))*COS(RADIANS(AD18)))-SIN(RADIANS(T18)))/(COS(RADIANS($B$2))*SIN(RADIANS(AD18))))),360))</f>
        <v>178.415831945601</v>
      </c>
    </row>
    <row r="19" customFormat="false" ht="15" hidden="false" customHeight="false" outlineLevel="0" collapsed="false">
      <c r="D19" s="4" t="n">
        <f aca="false">D18+1</f>
        <v>44944</v>
      </c>
      <c r="E19" s="5" t="n">
        <f aca="false">$B$5</f>
        <v>0.5</v>
      </c>
      <c r="F19" s="6" t="n">
        <f aca="false">D19+2415018.5+E19-$B$4/24</f>
        <v>2459963.20833333</v>
      </c>
      <c r="G19" s="7" t="n">
        <f aca="false">(F19-2451545)/36525</f>
        <v>0.230477983116591</v>
      </c>
      <c r="I19" s="0" t="n">
        <f aca="false">MOD(280.46646+G19*(36000.76983+G19*0.0003032),360)</f>
        <v>297.851297169034</v>
      </c>
      <c r="J19" s="0" t="n">
        <f aca="false">357.52911+G19*(35999.05029-0.0001537*G19)</f>
        <v>8654.51760678737</v>
      </c>
      <c r="K19" s="0" t="n">
        <f aca="false">0.016708634-G19*(0.000042037+0.0000001267*G19)</f>
        <v>0.016698938666707</v>
      </c>
      <c r="L19" s="0" t="n">
        <f aca="false">SIN(RADIANS(J19))*(1.914602-G19*(0.004817+0.000014*G19))+SIN(RADIANS(2*J19))*(0.019993-0.000101*G19)+SIN(RADIANS(3*J19))*0.000289</f>
        <v>0.4895605255973</v>
      </c>
      <c r="M19" s="0" t="n">
        <f aca="false">I19+L19</f>
        <v>298.340857694632</v>
      </c>
      <c r="N19" s="0" t="n">
        <f aca="false">J19+L19</f>
        <v>8655.00716731297</v>
      </c>
      <c r="O19" s="0" t="n">
        <f aca="false">(1.000001018*(1-K19*K19))/(1+K19*COS(RADIANS(N19)))</f>
        <v>0.983853205839866</v>
      </c>
      <c r="P19" s="0" t="n">
        <f aca="false">M19-0.00569-0.00478*SIN(RADIANS(125.04-1934.136*G19))</f>
        <v>298.33214244356</v>
      </c>
      <c r="Q19" s="0" t="n">
        <f aca="false">23+(26+((21.448-G19*(46.815+G19*(0.00059-G19*0.001813))))/60)/60</f>
        <v>23.4362939344656</v>
      </c>
      <c r="R19" s="0" t="n">
        <f aca="false">Q19+0.00256*COS(RADIANS(125.04-1934.136*G19))</f>
        <v>23.438275977138</v>
      </c>
      <c r="S19" s="0" t="n">
        <f aca="false">DEGREES(ATAN2(COS(RADIANS(P19)),COS(RADIANS(R19))*SIN(RADIANS(P19))))</f>
        <v>-59.5591015573423</v>
      </c>
      <c r="T19" s="0" t="n">
        <f aca="false">DEGREES(ASIN(SIN(RADIANS(R19))*SIN(RADIANS(P19))))</f>
        <v>-20.4942648737763</v>
      </c>
      <c r="U19" s="0" t="n">
        <f aca="false">TAN(RADIANS(R19/2))*TAN(RADIANS(R19/2))</f>
        <v>0.043030695755419</v>
      </c>
      <c r="V19" s="0" t="n">
        <f aca="false">4*DEGREES(U19*SIN(2*RADIANS(I19))-2*K19*SIN(RADIANS(J19))+4*K19*U19*SIN(RADIANS(J19))*COS(2*RADIANS(I19))-0.5*U19*U19*SIN(4*RADIANS(I19))-1.25*K19*K19*SIN(2*RADIANS(J19)))</f>
        <v>-10.3952687895084</v>
      </c>
      <c r="W19" s="0" t="n">
        <f aca="false">DEGREES(ACOS(COS(RADIANS(90.833))/(COS(RADIANS($B$2))*COS(RADIANS(T19)))-TAN(RADIANS($B$2))*TAN(RADIANS(T19))))</f>
        <v>69.0883169526263</v>
      </c>
      <c r="X19" s="5" t="n">
        <f aca="false">(720-4*$B$3-V19+$B$4*60)/1440</f>
        <v>0.504525456103825</v>
      </c>
      <c r="Y19" s="5" t="n">
        <f aca="false">(X19*1440-W19*4)/1440</f>
        <v>0.312613464568752</v>
      </c>
      <c r="Z19" s="5" t="n">
        <f aca="false">(X19*1440+W19*4)/1440</f>
        <v>0.696437447638898</v>
      </c>
      <c r="AA19" s="0" t="n">
        <f aca="false">8*W19</f>
        <v>552.70653562101</v>
      </c>
      <c r="AB19" s="0" t="n">
        <f aca="false">MOD(E19*1440+V19+4*$B$3-60*$B$4,1440)</f>
        <v>713.483343210492</v>
      </c>
      <c r="AC19" s="0" t="n">
        <f aca="false">IF(AB19/4&lt;0,AB19/4+180,AB19/4-180)</f>
        <v>-1.62916419737709</v>
      </c>
      <c r="AD19" s="0" t="n">
        <f aca="false">DEGREES(ACOS(SIN(RADIANS($B$2))*SIN(RADIANS(T19))+COS(RADIANS($B$2))*COS(RADIANS(T19))*COS(RADIANS(AC19))))</f>
        <v>65.9114438369366</v>
      </c>
      <c r="AE19" s="0" t="n">
        <f aca="false">90-AD19</f>
        <v>24.0885561630634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358820294104708</v>
      </c>
      <c r="AG19" s="0" t="n">
        <f aca="false">AE19+AF19</f>
        <v>24.1244381924739</v>
      </c>
      <c r="AH19" s="0" t="n">
        <f aca="false">IF(AC19&gt;0,MOD(DEGREES(ACOS(((SIN(RADIANS($B$2))*COS(RADIANS(AD19)))-SIN(RADIANS(T19)))/(COS(RADIANS($B$2))*SIN(RADIANS(AD19)))))+180,360),MOD(540-DEGREES(ACOS(((SIN(RADIANS($B$2))*COS(RADIANS(AD19)))-SIN(RADIANS(T19)))/(COS(RADIANS($B$2))*SIN(RADIANS(AD19))))),360))</f>
        <v>178.328366208934</v>
      </c>
    </row>
    <row r="20" customFormat="false" ht="15" hidden="false" customHeight="false" outlineLevel="0" collapsed="false">
      <c r="D20" s="4" t="n">
        <f aca="false">D19+1</f>
        <v>44945</v>
      </c>
      <c r="E20" s="5" t="n">
        <f aca="false">$B$5</f>
        <v>0.5</v>
      </c>
      <c r="F20" s="6" t="n">
        <f aca="false">D20+2415018.5+E20-$B$4/24</f>
        <v>2459964.20833333</v>
      </c>
      <c r="G20" s="7" t="n">
        <f aca="false">(F20-2451545)/36525</f>
        <v>0.230505361624462</v>
      </c>
      <c r="I20" s="0" t="n">
        <f aca="false">MOD(280.46646+G20*(36000.76983+G20*0.0003032),360)</f>
        <v>298.836944533026</v>
      </c>
      <c r="J20" s="0" t="n">
        <f aca="false">357.52911+G20*(35999.05029-0.0001537*G20)</f>
        <v>8655.50320706716</v>
      </c>
      <c r="K20" s="0" t="n">
        <f aca="false">0.016708634-G20*(0.000042037+0.0000001267*G20)</f>
        <v>0.0166989375141976</v>
      </c>
      <c r="L20" s="0" t="n">
        <f aca="false">SIN(RADIANS(J20))*(1.914602-G20*(0.004817+0.000014*G20))+SIN(RADIANS(2*J20))*(0.019993-0.000101*G20)+SIN(RADIANS(3*J20))*0.000289</f>
        <v>0.521958161640442</v>
      </c>
      <c r="M20" s="0" t="n">
        <f aca="false">I20+L20</f>
        <v>299.358902694667</v>
      </c>
      <c r="N20" s="0" t="n">
        <f aca="false">J20+L20</f>
        <v>8656.0251652288</v>
      </c>
      <c r="O20" s="0" t="n">
        <f aca="false">(1.000001018*(1-K20*K20))/(1+K20*COS(RADIANS(N20)))</f>
        <v>0.983930060347297</v>
      </c>
      <c r="P20" s="0" t="n">
        <f aca="false">M20-0.00569-0.00478*SIN(RADIANS(125.04-1934.136*G20))</f>
        <v>299.350190865272</v>
      </c>
      <c r="Q20" s="0" t="n">
        <f aca="false">23+(26+((21.448-G20*(46.815+G20*(0.00059-G20*0.001813))))/60)/60</f>
        <v>23.436293578431</v>
      </c>
      <c r="R20" s="0" t="n">
        <f aca="false">Q20+0.00256*COS(RADIANS(125.04-1934.136*G20))</f>
        <v>23.4382771176906</v>
      </c>
      <c r="S20" s="0" t="n">
        <f aca="false">DEGREES(ATAN2(COS(RADIANS(P20)),COS(RADIANS(R20))*SIN(RADIANS(P20))))</f>
        <v>-58.4959954111807</v>
      </c>
      <c r="T20" s="0" t="n">
        <f aca="false">DEGREES(ASIN(SIN(RADIANS(R20))*SIN(RADIANS(P20))))</f>
        <v>-20.285874854747</v>
      </c>
      <c r="U20" s="0" t="n">
        <f aca="false">TAN(RADIANS(R20/2))*TAN(RADIANS(R20/2))</f>
        <v>0.0430307000624595</v>
      </c>
      <c r="V20" s="0" t="n">
        <f aca="false">4*DEGREES(U20*SIN(2*RADIANS(I20))-2*K20*SIN(RADIANS(J20))+4*K20*U20*SIN(RADIANS(J20))*COS(2*RADIANS(I20))-0.5*U20*U20*SIN(4*RADIANS(I20))-1.25*K20*K20*SIN(2*RADIANS(J20)))</f>
        <v>-10.7064706916727</v>
      </c>
      <c r="W20" s="0" t="n">
        <f aca="false">DEGREES(ACOS(COS(RADIANS(90.833))/(COS(RADIANS($B$2))*COS(RADIANS(T20)))-TAN(RADIANS($B$2))*TAN(RADIANS(T20))))</f>
        <v>69.3437491913836</v>
      </c>
      <c r="X20" s="5" t="n">
        <f aca="false">(720-4*$B$3-V20+$B$4*60)/1440</f>
        <v>0.504741568535884</v>
      </c>
      <c r="Y20" s="5" t="n">
        <f aca="false">(X20*1440-W20*4)/1440</f>
        <v>0.312120043004263</v>
      </c>
      <c r="Z20" s="5" t="n">
        <f aca="false">(X20*1440+W20*4)/1440</f>
        <v>0.697363094067505</v>
      </c>
      <c r="AA20" s="0" t="n">
        <f aca="false">8*W20</f>
        <v>554.749993531069</v>
      </c>
      <c r="AB20" s="0" t="n">
        <f aca="false">MOD(E20*1440+V20+4*$B$3-60*$B$4,1440)</f>
        <v>713.172141308327</v>
      </c>
      <c r="AC20" s="0" t="n">
        <f aca="false">IF(AB20/4&lt;0,AB20/4+180,AB20/4-180)</f>
        <v>-1.70696467291816</v>
      </c>
      <c r="AD20" s="0" t="n">
        <f aca="false">DEGREES(ACOS(SIN(RADIANS($B$2))*SIN(RADIANS(T20))+COS(RADIANS($B$2))*COS(RADIANS(T20))*COS(RADIANS(AC20))))</f>
        <v>65.7047401883348</v>
      </c>
      <c r="AE20" s="0" t="n">
        <f aca="false">90-AD20</f>
        <v>24.2952598116652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355414591617879</v>
      </c>
      <c r="AG20" s="0" t="n">
        <f aca="false">AE20+AF20</f>
        <v>24.330801270827</v>
      </c>
      <c r="AH20" s="0" t="n">
        <f aca="false">IF(AC20&gt;0,MOD(DEGREES(ACOS(((SIN(RADIANS($B$2))*COS(RADIANS(AD20)))-SIN(RADIANS(T20)))/(COS(RADIANS($B$2))*SIN(RADIANS(AD20)))))+180,360),MOD(540-DEGREES(ACOS(((SIN(RADIANS($B$2))*COS(RADIANS(AD20)))-SIN(RADIANS(T20)))/(COS(RADIANS($B$2))*SIN(RADIANS(AD20))))),360))</f>
        <v>178.243320531605</v>
      </c>
    </row>
    <row r="21" customFormat="false" ht="15" hidden="false" customHeight="false" outlineLevel="0" collapsed="false">
      <c r="D21" s="4" t="n">
        <f aca="false">D20+1</f>
        <v>44946</v>
      </c>
      <c r="E21" s="5" t="n">
        <f aca="false">$B$5</f>
        <v>0.5</v>
      </c>
      <c r="F21" s="6" t="n">
        <f aca="false">D21+2415018.5+E21-$B$4/24</f>
        <v>2459965.20833333</v>
      </c>
      <c r="G21" s="7" t="n">
        <f aca="false">(F21-2451545)/36525</f>
        <v>0.230532740132334</v>
      </c>
      <c r="I21" s="0" t="n">
        <f aca="false">MOD(280.46646+G21*(36000.76983+G21*0.0003032),360)</f>
        <v>299.822591897017</v>
      </c>
      <c r="J21" s="0" t="n">
        <f aca="false">357.52911+G21*(35999.05029-0.0001537*G21)</f>
        <v>8656.48880734694</v>
      </c>
      <c r="K21" s="0" t="n">
        <f aca="false">0.016708634-G21*(0.000042037+0.0000001267*G21)</f>
        <v>0.0166989363616879</v>
      </c>
      <c r="L21" s="0" t="n">
        <f aca="false">SIN(RADIANS(J21))*(1.914602-G21*(0.004817+0.000014*G21))+SIN(RADIANS(2*J21))*(0.019993-0.000101*G21)+SIN(RADIANS(3*J21))*0.000289</f>
        <v>0.554191718305048</v>
      </c>
      <c r="M21" s="0" t="n">
        <f aca="false">I21+L21</f>
        <v>300.376783615322</v>
      </c>
      <c r="N21" s="0" t="n">
        <f aca="false">J21+L21</f>
        <v>8657.04299906525</v>
      </c>
      <c r="O21" s="0" t="n">
        <f aca="false">(1.000001018*(1-K21*K21))/(1+K21*COS(RADIANS(N21)))</f>
        <v>0.984011820456602</v>
      </c>
      <c r="P21" s="0" t="n">
        <f aca="false">M21-0.00569-0.00478*SIN(RADIANS(125.04-1934.136*G21))</f>
        <v>300.368075210185</v>
      </c>
      <c r="Q21" s="0" t="n">
        <f aca="false">23+(26+((21.448-G21*(46.815+G21*(0.00059-G21*0.001813))))/60)/60</f>
        <v>23.4362932223965</v>
      </c>
      <c r="R21" s="0" t="n">
        <f aca="false">Q21+0.00256*COS(RADIANS(125.04-1934.136*G21))</f>
        <v>23.4382782565488</v>
      </c>
      <c r="S21" s="0" t="n">
        <f aca="false">DEGREES(ATAN2(COS(RADIANS(P21)),COS(RADIANS(R21))*SIN(RADIANS(P21))))</f>
        <v>-57.4359581127379</v>
      </c>
      <c r="T21" s="0" t="n">
        <f aca="false">DEGREES(ASIN(SIN(RADIANS(R21))*SIN(RADIANS(P21))))</f>
        <v>-20.0711227123929</v>
      </c>
      <c r="U21" s="0" t="n">
        <f aca="false">TAN(RADIANS(R21/2))*TAN(RADIANS(R21/2))</f>
        <v>0.0430307043631022</v>
      </c>
      <c r="V21" s="0" t="n">
        <f aca="false">4*DEGREES(U21*SIN(2*RADIANS(I21))-2*K21*SIN(RADIANS(J21))+4*K21*U21*SIN(RADIANS(J21))*COS(2*RADIANS(I21))-0.5*U21*U21*SIN(4*RADIANS(I21))-1.25*K21*K21*SIN(2*RADIANS(J21)))</f>
        <v>-11.0054731221407</v>
      </c>
      <c r="W21" s="0" t="n">
        <f aca="false">DEGREES(ACOS(COS(RADIANS(90.833))/(COS(RADIANS($B$2))*COS(RADIANS(T21)))-TAN(RADIANS($B$2))*TAN(RADIANS(T21))))</f>
        <v>69.6058343854168</v>
      </c>
      <c r="X21" s="5" t="n">
        <f aca="false">(720-4*$B$3-V21+$B$4*60)/1440</f>
        <v>0.504949209112598</v>
      </c>
      <c r="Y21" s="5" t="n">
        <f aca="false">(X21*1440-W21*4)/1440</f>
        <v>0.311599669153107</v>
      </c>
      <c r="Z21" s="5" t="n">
        <f aca="false">(X21*1440+W21*4)/1440</f>
        <v>0.698298749072089</v>
      </c>
      <c r="AA21" s="0" t="n">
        <f aca="false">8*W21</f>
        <v>556.846675083334</v>
      </c>
      <c r="AB21" s="0" t="n">
        <f aca="false">MOD(E21*1440+V21+4*$B$3-60*$B$4,1440)</f>
        <v>712.873138877859</v>
      </c>
      <c r="AC21" s="0" t="n">
        <f aca="false">IF(AB21/4&lt;0,AB21/4+180,AB21/4-180)</f>
        <v>-1.78171528053517</v>
      </c>
      <c r="AD21" s="0" t="n">
        <f aca="false">DEGREES(ACOS(SIN(RADIANS($B$2))*SIN(RADIANS(T21))+COS(RADIANS($B$2))*COS(RADIANS(T21))*COS(RADIANS(AC21))))</f>
        <v>65.4916939261917</v>
      </c>
      <c r="AE21" s="0" t="n">
        <f aca="false">90-AD21</f>
        <v>24.5083060738083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351959693703126</v>
      </c>
      <c r="AG21" s="0" t="n">
        <f aca="false">AE21+AF21</f>
        <v>24.5435020431786</v>
      </c>
      <c r="AH21" s="0" t="n">
        <f aca="false">IF(AC21&gt;0,MOD(DEGREES(ACOS(((SIN(RADIANS($B$2))*COS(RADIANS(AD21)))-SIN(RADIANS(T21)))/(COS(RADIANS($B$2))*SIN(RADIANS(AD21)))))+180,360),MOD(540-DEGREES(ACOS(((SIN(RADIANS($B$2))*COS(RADIANS(AD21)))-SIN(RADIANS(T21)))/(COS(RADIANS($B$2))*SIN(RADIANS(AD21))))),360))</f>
        <v>178.16076210166</v>
      </c>
    </row>
    <row r="22" customFormat="false" ht="15" hidden="false" customHeight="false" outlineLevel="0" collapsed="false">
      <c r="D22" s="4" t="n">
        <f aca="false">D21+1</f>
        <v>44947</v>
      </c>
      <c r="E22" s="5" t="n">
        <f aca="false">$B$5</f>
        <v>0.5</v>
      </c>
      <c r="F22" s="6" t="n">
        <f aca="false">D22+2415018.5+E22-$B$4/24</f>
        <v>2459966.20833333</v>
      </c>
      <c r="G22" s="7" t="n">
        <f aca="false">(F22-2451545)/36525</f>
        <v>0.230560118640205</v>
      </c>
      <c r="I22" s="0" t="n">
        <f aca="false">MOD(280.46646+G22*(36000.76983+G22*0.0003032),360)</f>
        <v>300.808239261009</v>
      </c>
      <c r="J22" s="0" t="n">
        <f aca="false">357.52911+G22*(35999.05029-0.0001537*G22)</f>
        <v>8657.47440762673</v>
      </c>
      <c r="K22" s="0" t="n">
        <f aca="false">0.016708634-G22*(0.000042037+0.0000001267*G22)</f>
        <v>0.0166989352091781</v>
      </c>
      <c r="L22" s="0" t="n">
        <f aca="false">SIN(RADIANS(J22))*(1.914602-G22*(0.004817+0.000014*G22))+SIN(RADIANS(2*J22))*(0.019993-0.000101*G22)+SIN(RADIANS(3*J22))*0.000289</f>
        <v>0.586251116892221</v>
      </c>
      <c r="M22" s="0" t="n">
        <f aca="false">I22+L22</f>
        <v>301.394490377901</v>
      </c>
      <c r="N22" s="0" t="n">
        <f aca="false">J22+L22</f>
        <v>8658.06065874362</v>
      </c>
      <c r="O22" s="0" t="n">
        <f aca="false">(1.000001018*(1-K22*K22))/(1+K22*COS(RADIANS(N22)))</f>
        <v>0.984098459553565</v>
      </c>
      <c r="P22" s="0" t="n">
        <f aca="false">M22-0.00569-0.00478*SIN(RADIANS(125.04-1934.136*G22))</f>
        <v>301.385785399601</v>
      </c>
      <c r="Q22" s="0" t="n">
        <f aca="false">23+(26+((21.448-G22*(46.815+G22*(0.00059-G22*0.001813))))/60)/60</f>
        <v>23.4362928663619</v>
      </c>
      <c r="R22" s="0" t="n">
        <f aca="false">Q22+0.00256*COS(RADIANS(125.04-1934.136*G22))</f>
        <v>23.4382793937115</v>
      </c>
      <c r="S22" s="0" t="n">
        <f aca="false">DEGREES(ATAN2(COS(RADIANS(P22)),COS(RADIANS(R22))*SIN(RADIANS(P22))))</f>
        <v>-56.3790432037321</v>
      </c>
      <c r="T22" s="0" t="n">
        <f aca="false">DEGREES(ASIN(SIN(RADIANS(R22))*SIN(RADIANS(P22))))</f>
        <v>-19.8501047283505</v>
      </c>
      <c r="U22" s="0" t="n">
        <f aca="false">TAN(RADIANS(R22/2))*TAN(RADIANS(R22/2))</f>
        <v>0.0430307086573421</v>
      </c>
      <c r="V22" s="0" t="n">
        <f aca="false">4*DEGREES(U22*SIN(2*RADIANS(I22))-2*K22*SIN(RADIANS(J22))+4*K22*U22*SIN(RADIANS(J22))*COS(2*RADIANS(I22))-0.5*U22*U22*SIN(4*RADIANS(I22))-1.25*K22*K22*SIN(2*RADIANS(J22)))</f>
        <v>-11.2920479579354</v>
      </c>
      <c r="W22" s="0" t="n">
        <f aca="false">DEGREES(ACOS(COS(RADIANS(90.833))/(COS(RADIANS($B$2))*COS(RADIANS(T22)))-TAN(RADIANS($B$2))*TAN(RADIANS(T22))))</f>
        <v>69.8743751233301</v>
      </c>
      <c r="X22" s="5" t="n">
        <f aca="false">(720-4*$B$3-V22+$B$4*60)/1440</f>
        <v>0.505148219415233</v>
      </c>
      <c r="Y22" s="5" t="n">
        <f aca="false">(X22*1440-W22*4)/1440</f>
        <v>0.311052732961538</v>
      </c>
      <c r="Z22" s="5" t="n">
        <f aca="false">(X22*1440+W22*4)/1440</f>
        <v>0.699243705868928</v>
      </c>
      <c r="AA22" s="0" t="n">
        <f aca="false">8*W22</f>
        <v>558.99500098664</v>
      </c>
      <c r="AB22" s="0" t="n">
        <f aca="false">MOD(E22*1440+V22+4*$B$3-60*$B$4,1440)</f>
        <v>712.586564042065</v>
      </c>
      <c r="AC22" s="0" t="n">
        <f aca="false">IF(AB22/4&lt;0,AB22/4+180,AB22/4-180)</f>
        <v>-1.85335898948387</v>
      </c>
      <c r="AD22" s="0" t="n">
        <f aca="false">DEGREES(ACOS(SIN(RADIANS($B$2))*SIN(RADIANS(T22))+COS(RADIANS($B$2))*COS(RADIANS(T22))*COS(RADIANS(AC22))))</f>
        <v>65.2723918754843</v>
      </c>
      <c r="AE22" s="0" t="n">
        <f aca="false">90-AD22</f>
        <v>24.7276081245158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348460507324299</v>
      </c>
      <c r="AG22" s="0" t="n">
        <f aca="false">AE22+AF22</f>
        <v>24.7624541752482</v>
      </c>
      <c r="AH22" s="0" t="n">
        <f aca="false">IF(AC22&gt;0,MOD(DEGREES(ACOS(((SIN(RADIANS($B$2))*COS(RADIANS(AD22)))-SIN(RADIANS(T22)))/(COS(RADIANS($B$2))*SIN(RADIANS(AD22)))))+180,360),MOD(540-DEGREES(ACOS(((SIN(RADIANS($B$2))*COS(RADIANS(AD22)))-SIN(RADIANS(T22)))/(COS(RADIANS($B$2))*SIN(RADIANS(AD22))))),360))</f>
        <v>178.080756077412</v>
      </c>
    </row>
    <row r="23" customFormat="false" ht="15" hidden="false" customHeight="false" outlineLevel="0" collapsed="false">
      <c r="D23" s="4" t="n">
        <f aca="false">D22+1</f>
        <v>44948</v>
      </c>
      <c r="E23" s="5" t="n">
        <f aca="false">$B$5</f>
        <v>0.5</v>
      </c>
      <c r="F23" s="6" t="n">
        <f aca="false">D23+2415018.5+E23-$B$4/24</f>
        <v>2459967.20833333</v>
      </c>
      <c r="G23" s="7" t="n">
        <f aca="false">(F23-2451545)/36525</f>
        <v>0.230587497148076</v>
      </c>
      <c r="I23" s="0" t="n">
        <f aca="false">MOD(280.46646+G23*(36000.76983+G23*0.0003032),360)</f>
        <v>301.793886625002</v>
      </c>
      <c r="J23" s="0" t="n">
        <f aca="false">357.52911+G23*(35999.05029-0.0001537*G23)</f>
        <v>8658.46000790651</v>
      </c>
      <c r="K23" s="0" t="n">
        <f aca="false">0.016708634-G23*(0.000042037+0.0000001267*G23)</f>
        <v>0.0166989340566681</v>
      </c>
      <c r="L23" s="0" t="n">
        <f aca="false">SIN(RADIANS(J23))*(1.914602-G23*(0.004817+0.000014*G23))+SIN(RADIANS(2*J23))*(0.019993-0.000101*G23)+SIN(RADIANS(3*J23))*0.000289</f>
        <v>0.618126343041108</v>
      </c>
      <c r="M23" s="0" t="n">
        <f aca="false">I23+L23</f>
        <v>302.412012968044</v>
      </c>
      <c r="N23" s="0" t="n">
        <f aca="false">J23+L23</f>
        <v>8659.07813424955</v>
      </c>
      <c r="O23" s="0" t="n">
        <f aca="false">(1.000001018*(1-K23*K23))/(1+K23*COS(RADIANS(N23)))</f>
        <v>0.984189949450062</v>
      </c>
      <c r="P23" s="0" t="n">
        <f aca="false">M23-0.00569-0.00478*SIN(RADIANS(125.04-1934.136*G23))</f>
        <v>302.403311419156</v>
      </c>
      <c r="Q23" s="0" t="n">
        <f aca="false">23+(26+((21.448-G23*(46.815+G23*(0.00059-G23*0.001813))))/60)/60</f>
        <v>23.4362925103274</v>
      </c>
      <c r="R23" s="0" t="n">
        <f aca="false">Q23+0.00256*COS(RADIANS(125.04-1934.136*G23))</f>
        <v>23.4382805291774</v>
      </c>
      <c r="S23" s="0" t="n">
        <f aca="false">DEGREES(ATAN2(COS(RADIANS(P23)),COS(RADIANS(R23))*SIN(RADIANS(P23))))</f>
        <v>-55.3252994482565</v>
      </c>
      <c r="T23" s="0" t="n">
        <f aca="false">DEGREES(ASIN(SIN(RADIANS(R23))*SIN(RADIANS(P23))))</f>
        <v>-19.6229191072512</v>
      </c>
      <c r="U23" s="0" t="n">
        <f aca="false">TAN(RADIANS(R23/2))*TAN(RADIANS(R23/2))</f>
        <v>0.0430307129451745</v>
      </c>
      <c r="V23" s="0" t="n">
        <f aca="false">4*DEGREES(U23*SIN(2*RADIANS(I23))-2*K23*SIN(RADIANS(J23))+4*K23*U23*SIN(RADIANS(J23))*COS(2*RADIANS(I23))-0.5*U23*U23*SIN(4*RADIANS(I23))-1.25*K23*K23*SIN(2*RADIANS(J23)))</f>
        <v>-11.5659856425786</v>
      </c>
      <c r="W23" s="0" t="n">
        <f aca="false">DEGREES(ACOS(COS(RADIANS(90.833))/(COS(RADIANS($B$2))*COS(RADIANS(T23)))-TAN(RADIANS($B$2))*TAN(RADIANS(T23))))</f>
        <v>70.1491742783148</v>
      </c>
      <c r="X23" s="5" t="n">
        <f aca="false">(720-4*$B$3-V23+$B$4*60)/1440</f>
        <v>0.505338453918457</v>
      </c>
      <c r="Y23" s="5" t="n">
        <f aca="false">(X23*1440-W23*4)/1440</f>
        <v>0.310479636478694</v>
      </c>
      <c r="Z23" s="5" t="n">
        <f aca="false">(X23*1440+W23*4)/1440</f>
        <v>0.700197271358221</v>
      </c>
      <c r="AA23" s="0" t="n">
        <f aca="false">8*W23</f>
        <v>561.193394226518</v>
      </c>
      <c r="AB23" s="0" t="n">
        <f aca="false">MOD(E23*1440+V23+4*$B$3-60*$B$4,1440)</f>
        <v>712.312626357421</v>
      </c>
      <c r="AC23" s="0" t="n">
        <f aca="false">IF(AB23/4&lt;0,AB23/4+180,AB23/4-180)</f>
        <v>-1.92184341064467</v>
      </c>
      <c r="AD23" s="0" t="n">
        <f aca="false">DEGREES(ACOS(SIN(RADIANS($B$2))*SIN(RADIANS(T23))+COS(RADIANS($B$2))*COS(RADIANS(T23))*COS(RADIANS(AC23))))</f>
        <v>65.0469229267747</v>
      </c>
      <c r="AE23" s="0" t="n">
        <f aca="false">90-AD23</f>
        <v>24.9530770732253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34492181951918</v>
      </c>
      <c r="AG23" s="0" t="n">
        <f aca="false">AE23+AF23</f>
        <v>24.9875692551773</v>
      </c>
      <c r="AH23" s="0" t="n">
        <f aca="false">IF(AC23&gt;0,MOD(DEGREES(ACOS(((SIN(RADIANS($B$2))*COS(RADIANS(AD23)))-SIN(RADIANS(T23)))/(COS(RADIANS($B$2))*SIN(RADIANS(AD23)))))+180,360),MOD(540-DEGREES(ACOS(((SIN(RADIANS($B$2))*COS(RADIANS(AD23)))-SIN(RADIANS(T23)))/(COS(RADIANS($B$2))*SIN(RADIANS(AD23))))),360))</f>
        <v>178.003365523578</v>
      </c>
    </row>
    <row r="24" customFormat="false" ht="15" hidden="false" customHeight="false" outlineLevel="0" collapsed="false">
      <c r="D24" s="4" t="n">
        <f aca="false">D23+1</f>
        <v>44949</v>
      </c>
      <c r="E24" s="5" t="n">
        <f aca="false">$B$5</f>
        <v>0.5</v>
      </c>
      <c r="F24" s="6" t="n">
        <f aca="false">D24+2415018.5+E24-$B$4/24</f>
        <v>2459968.20833333</v>
      </c>
      <c r="G24" s="7" t="n">
        <f aca="false">(F24-2451545)/36525</f>
        <v>0.230614875655948</v>
      </c>
      <c r="I24" s="0" t="n">
        <f aca="false">MOD(280.46646+G24*(36000.76983+G24*0.0003032),360)</f>
        <v>302.779533988994</v>
      </c>
      <c r="J24" s="0" t="n">
        <f aca="false">357.52911+G24*(35999.05029-0.0001537*G24)</f>
        <v>8659.4456081863</v>
      </c>
      <c r="K24" s="0" t="n">
        <f aca="false">0.016708634-G24*(0.000042037+0.0000001267*G24)</f>
        <v>0.016698932904158</v>
      </c>
      <c r="L24" s="0" t="n">
        <f aca="false">SIN(RADIANS(J24))*(1.914602-G24*(0.004817+0.000014*G24))+SIN(RADIANS(2*J24))*(0.019993-0.000101*G24)+SIN(RADIANS(3*J24))*0.000289</f>
        <v>0.649807450349867</v>
      </c>
      <c r="M24" s="0" t="n">
        <f aca="false">I24+L24</f>
        <v>303.429341439344</v>
      </c>
      <c r="N24" s="0" t="n">
        <f aca="false">J24+L24</f>
        <v>8660.09541563665</v>
      </c>
      <c r="O24" s="0" t="n">
        <f aca="false">(1.000001018*(1-K24*K24))/(1+K24*COS(RADIANS(N24)))</f>
        <v>0.984286260395689</v>
      </c>
      <c r="P24" s="0" t="n">
        <f aca="false">M24-0.00569-0.00478*SIN(RADIANS(125.04-1934.136*G24))</f>
        <v>303.420643322441</v>
      </c>
      <c r="Q24" s="0" t="n">
        <f aca="false">23+(26+((21.448-G24*(46.815+G24*(0.00059-G24*0.001813))))/60)/60</f>
        <v>23.4362921542928</v>
      </c>
      <c r="R24" s="0" t="n">
        <f aca="false">Q24+0.00256*COS(RADIANS(125.04-1934.136*G24))</f>
        <v>23.4382816629451</v>
      </c>
      <c r="S24" s="0" t="n">
        <f aca="false">DEGREES(ATAN2(COS(RADIANS(P24)),COS(RADIANS(R24))*SIN(RADIANS(P24))))</f>
        <v>-54.27477084276</v>
      </c>
      <c r="T24" s="0" t="n">
        <f aca="false">DEGREES(ASIN(SIN(RADIANS(R24))*SIN(RADIANS(P24))))</f>
        <v>-19.3896658638177</v>
      </c>
      <c r="U24" s="0" t="n">
        <f aca="false">TAN(RADIANS(R24/2))*TAN(RADIANS(R24/2))</f>
        <v>0.0430307172265946</v>
      </c>
      <c r="V24" s="0" t="n">
        <f aca="false">4*DEGREES(U24*SIN(2*RADIANS(I24))-2*K24*SIN(RADIANS(J24))+4*K24*U24*SIN(RADIANS(J24))*COS(2*RADIANS(I24))-0.5*U24*U24*SIN(4*RADIANS(I24))-1.25*K24*K24*SIN(2*RADIANS(J24)))</f>
        <v>-11.8270952892249</v>
      </c>
      <c r="W24" s="0" t="n">
        <f aca="false">DEGREES(ACOS(COS(RADIANS(90.833))/(COS(RADIANS($B$2))*COS(RADIANS(T24)))-TAN(RADIANS($B$2))*TAN(RADIANS(T24))))</f>
        <v>70.4300354073558</v>
      </c>
      <c r="X24" s="5" t="n">
        <f aca="false">(720-4*$B$3-V24+$B$4*60)/1440</f>
        <v>0.505519780061962</v>
      </c>
      <c r="Y24" s="5" t="n">
        <f aca="false">(X24*1440-W24*4)/1440</f>
        <v>0.309880792819307</v>
      </c>
      <c r="Z24" s="5" t="n">
        <f aca="false">(X24*1440+W24*4)/1440</f>
        <v>0.701158767304617</v>
      </c>
      <c r="AA24" s="0" t="n">
        <f aca="false">8*W24</f>
        <v>563.440283258847</v>
      </c>
      <c r="AB24" s="0" t="n">
        <f aca="false">MOD(E24*1440+V24+4*$B$3-60*$B$4,1440)</f>
        <v>712.051516710775</v>
      </c>
      <c r="AC24" s="0" t="n">
        <f aca="false">IF(AB24/4&lt;0,AB24/4+180,AB24/4-180)</f>
        <v>-1.98712082230622</v>
      </c>
      <c r="AD24" s="0" t="n">
        <f aca="false">DEGREES(ACOS(SIN(RADIANS($B$2))*SIN(RADIANS(T24))+COS(RADIANS($B$2))*COS(RADIANS(T24))*COS(RADIANS(AC24))))</f>
        <v>64.8153779607474</v>
      </c>
      <c r="AE24" s="0" t="n">
        <f aca="false">90-AD24</f>
        <v>25.1846220392526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341348287411739</v>
      </c>
      <c r="AG24" s="0" t="n">
        <f aca="false">AE24+AF24</f>
        <v>25.2187568679937</v>
      </c>
      <c r="AH24" s="0" t="n">
        <f aca="false">IF(AC24&gt;0,MOD(DEGREES(ACOS(((SIN(RADIANS($B$2))*COS(RADIANS(AD24)))-SIN(RADIANS(T24)))/(COS(RADIANS($B$2))*SIN(RADIANS(AD24)))))+180,360),MOD(540-DEGREES(ACOS(((SIN(RADIANS($B$2))*COS(RADIANS(AD24)))-SIN(RADIANS(T24)))/(COS(RADIANS($B$2))*SIN(RADIANS(AD24))))),360))</f>
        <v>177.928651349403</v>
      </c>
    </row>
    <row r="25" customFormat="false" ht="15" hidden="false" customHeight="false" outlineLevel="0" collapsed="false">
      <c r="D25" s="4" t="n">
        <f aca="false">D24+1</f>
        <v>44950</v>
      </c>
      <c r="E25" s="5" t="n">
        <f aca="false">$B$5</f>
        <v>0.5</v>
      </c>
      <c r="F25" s="6" t="n">
        <f aca="false">D25+2415018.5+E25-$B$4/24</f>
        <v>2459969.20833333</v>
      </c>
      <c r="G25" s="7" t="n">
        <f aca="false">(F25-2451545)/36525</f>
        <v>0.230642254163819</v>
      </c>
      <c r="I25" s="0" t="n">
        <f aca="false">MOD(280.46646+G25*(36000.76983+G25*0.0003032),360)</f>
        <v>303.765181352988</v>
      </c>
      <c r="J25" s="0" t="n">
        <f aca="false">357.52911+G25*(35999.05029-0.0001537*G25)</f>
        <v>8660.43120846608</v>
      </c>
      <c r="K25" s="0" t="n">
        <f aca="false">0.016708634-G25*(0.000042037+0.0000001267*G25)</f>
        <v>0.0166989317516476</v>
      </c>
      <c r="L25" s="0" t="n">
        <f aca="false">SIN(RADIANS(J25))*(1.914602-G25*(0.004817+0.000014*G25))+SIN(RADIANS(2*J25))*(0.019993-0.000101*G25)+SIN(RADIANS(3*J25))*0.000289</f>
        <v>0.68128456395814</v>
      </c>
      <c r="M25" s="0" t="n">
        <f aca="false">I25+L25</f>
        <v>304.446465916946</v>
      </c>
      <c r="N25" s="0" t="n">
        <f aca="false">J25+L25</f>
        <v>8661.11249303004</v>
      </c>
      <c r="O25" s="0" t="n">
        <f aca="false">(1.000001018*(1-K25*K25))/(1+K25*COS(RADIANS(N25)))</f>
        <v>0.984387361090012</v>
      </c>
      <c r="P25" s="0" t="n">
        <f aca="false">M25-0.00569-0.00478*SIN(RADIANS(125.04-1934.136*G25))</f>
        <v>304.437771234597</v>
      </c>
      <c r="Q25" s="0" t="n">
        <f aca="false">23+(26+((21.448-G25*(46.815+G25*(0.00059-G25*0.001813))))/60)/60</f>
        <v>23.4362917982583</v>
      </c>
      <c r="R25" s="0" t="n">
        <f aca="false">Q25+0.00256*COS(RADIANS(125.04-1934.136*G25))</f>
        <v>23.4382827950135</v>
      </c>
      <c r="S25" s="0" t="n">
        <f aca="false">DEGREES(ATAN2(COS(RADIANS(P25)),COS(RADIANS(R25))*SIN(RADIANS(P25))))</f>
        <v>-53.227496636218</v>
      </c>
      <c r="T25" s="0" t="n">
        <f aca="false">DEGREES(ASIN(SIN(RADIANS(R25))*SIN(RADIANS(P25))))</f>
        <v>-19.1504467111719</v>
      </c>
      <c r="U25" s="0" t="n">
        <f aca="false">TAN(RADIANS(R25/2))*TAN(RADIANS(R25/2))</f>
        <v>0.0430307215015975</v>
      </c>
      <c r="V25" s="0" t="n">
        <f aca="false">4*DEGREES(U25*SIN(2*RADIANS(I25))-2*K25*SIN(RADIANS(J25))+4*K25*U25*SIN(RADIANS(J25))*COS(2*RADIANS(I25))-0.5*U25*U25*SIN(4*RADIANS(I25))-1.25*K25*K25*SIN(2*RADIANS(J25)))</f>
        <v>-12.0752047443548</v>
      </c>
      <c r="W25" s="0" t="n">
        <f aca="false">DEGREES(ACOS(COS(RADIANS(90.833))/(COS(RADIANS($B$2))*COS(RADIANS(T25)))-TAN(RADIANS($B$2))*TAN(RADIANS(T25))))</f>
        <v>70.7167631280143</v>
      </c>
      <c r="X25" s="5" t="n">
        <f aca="false">(720-4*$B$3-V25+$B$4*60)/1440</f>
        <v>0.505692078294691</v>
      </c>
      <c r="Y25" s="5" t="n">
        <f aca="false">(X25*1440-W25*4)/1440</f>
        <v>0.309256625161318</v>
      </c>
      <c r="Z25" s="5" t="n">
        <f aca="false">(X25*1440+W25*4)/1440</f>
        <v>0.702127531428064</v>
      </c>
      <c r="AA25" s="0" t="n">
        <f aca="false">8*W25</f>
        <v>565.734105024114</v>
      </c>
      <c r="AB25" s="0" t="n">
        <f aca="false">MOD(E25*1440+V25+4*$B$3-60*$B$4,1440)</f>
        <v>711.803407255645</v>
      </c>
      <c r="AC25" s="0" t="n">
        <f aca="false">IF(AB25/4&lt;0,AB25/4+180,AB25/4-180)</f>
        <v>-2.0491481860887</v>
      </c>
      <c r="AD25" s="0" t="n">
        <f aca="false">DEGREES(ACOS(SIN(RADIANS($B$2))*SIN(RADIANS(T25))+COS(RADIANS($B$2))*COS(RADIANS(T25))*COS(RADIANS(AC25))))</f>
        <v>64.5778497726647</v>
      </c>
      <c r="AE25" s="0" t="n">
        <f aca="false">90-AD25</f>
        <v>25.4221502273353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337744429538064</v>
      </c>
      <c r="AG25" s="0" t="n">
        <f aca="false">AE25+AF25</f>
        <v>25.4559246702891</v>
      </c>
      <c r="AH25" s="0" t="n">
        <f aca="false">IF(AC25&gt;0,MOD(DEGREES(ACOS(((SIN(RADIANS($B$2))*COS(RADIANS(AD25)))-SIN(RADIANS(T25)))/(COS(RADIANS($B$2))*SIN(RADIANS(AD25)))))+180,360),MOD(540-DEGREES(ACOS(((SIN(RADIANS($B$2))*COS(RADIANS(AD25)))-SIN(RADIANS(T25)))/(COS(RADIANS($B$2))*SIN(RADIANS(AD25))))),360))</f>
        <v>177.856672249043</v>
      </c>
    </row>
    <row r="26" customFormat="false" ht="15" hidden="false" customHeight="false" outlineLevel="0" collapsed="false">
      <c r="D26" s="4" t="n">
        <f aca="false">D25+1</f>
        <v>44951</v>
      </c>
      <c r="E26" s="5" t="n">
        <f aca="false">$B$5</f>
        <v>0.5</v>
      </c>
      <c r="F26" s="6" t="n">
        <f aca="false">D26+2415018.5+E26-$B$4/24</f>
        <v>2459970.20833333</v>
      </c>
      <c r="G26" s="7" t="n">
        <f aca="false">(F26-2451545)/36525</f>
        <v>0.23066963267169</v>
      </c>
      <c r="I26" s="0" t="n">
        <f aca="false">MOD(280.46646+G26*(36000.76983+G26*0.0003032),360)</f>
        <v>304.75082871698</v>
      </c>
      <c r="J26" s="0" t="n">
        <f aca="false">357.52911+G26*(35999.05029-0.0001537*G26)</f>
        <v>8661.41680874586</v>
      </c>
      <c r="K26" s="0" t="n">
        <f aca="false">0.016708634-G26*(0.000042037+0.0000001267*G26)</f>
        <v>0.016698930599137</v>
      </c>
      <c r="L26" s="0" t="n">
        <f aca="false">SIN(RADIANS(J26))*(1.914602-G26*(0.004817+0.000014*G26))+SIN(RADIANS(2*J26))*(0.019993-0.000101*G26)+SIN(RADIANS(3*J26))*0.000289</f>
        <v>0.712547884090456</v>
      </c>
      <c r="M26" s="0" t="n">
        <f aca="false">I26+L26</f>
        <v>305.463376601071</v>
      </c>
      <c r="N26" s="0" t="n">
        <f aca="false">J26+L26</f>
        <v>8662.12935662995</v>
      </c>
      <c r="O26" s="0" t="n">
        <f aca="false">(1.000001018*(1-K26*K26))/(1+K26*COS(RADIANS(N26)))</f>
        <v>0.984493218695443</v>
      </c>
      <c r="P26" s="0" t="n">
        <f aca="false">M26-0.00569-0.00478*SIN(RADIANS(125.04-1934.136*G26))</f>
        <v>305.454685355842</v>
      </c>
      <c r="Q26" s="0" t="n">
        <f aca="false">23+(26+((21.448-G26*(46.815+G26*(0.00059-G26*0.001813))))/60)/60</f>
        <v>23.4362914422237</v>
      </c>
      <c r="R26" s="0" t="n">
        <f aca="false">Q26+0.00256*COS(RADIANS(125.04-1934.136*G26))</f>
        <v>23.4382839253811</v>
      </c>
      <c r="S26" s="0" t="n">
        <f aca="false">DEGREES(ATAN2(COS(RADIANS(P26)),COS(RADIANS(R26))*SIN(RADIANS(P26))))</f>
        <v>-52.1835113600254</v>
      </c>
      <c r="T26" s="0" t="n">
        <f aca="false">DEGREES(ASIN(SIN(RADIANS(R26))*SIN(RADIANS(P26))))</f>
        <v>-18.9053649506263</v>
      </c>
      <c r="U26" s="0" t="n">
        <f aca="false">TAN(RADIANS(R26/2))*TAN(RADIANS(R26/2))</f>
        <v>0.0430307257701785</v>
      </c>
      <c r="V26" s="0" t="n">
        <f aca="false">4*DEGREES(U26*SIN(2*RADIANS(I26))-2*K26*SIN(RADIANS(J26))+4*K26*U26*SIN(RADIANS(J26))*COS(2*RADIANS(I26))-0.5*U26*U26*SIN(4*RADIANS(I26))-1.25*K26*K26*SIN(2*RADIANS(J26)))</f>
        <v>-12.3101606126008</v>
      </c>
      <c r="W26" s="0" t="n">
        <f aca="false">DEGREES(ACOS(COS(RADIANS(90.833))/(COS(RADIANS($B$2))*COS(RADIANS(T26)))-TAN(RADIANS($B$2))*TAN(RADIANS(T26))))</f>
        <v>71.0091634722012</v>
      </c>
      <c r="X26" s="5" t="n">
        <f aca="false">(720-4*$B$3-V26+$B$4*60)/1440</f>
        <v>0.505855242092084</v>
      </c>
      <c r="Y26" s="5" t="n">
        <f aca="false">(X26*1440-W26*4)/1440</f>
        <v>0.308607565780414</v>
      </c>
      <c r="Z26" s="5" t="n">
        <f aca="false">(X26*1440+W26*4)/1440</f>
        <v>0.703102918403754</v>
      </c>
      <c r="AA26" s="0" t="n">
        <f aca="false">8*W26</f>
        <v>568.07330777761</v>
      </c>
      <c r="AB26" s="0" t="n">
        <f aca="false">MOD(E26*1440+V26+4*$B$3-60*$B$4,1440)</f>
        <v>711.568451387399</v>
      </c>
      <c r="AC26" s="0" t="n">
        <f aca="false">IF(AB26/4&lt;0,AB26/4+180,AB26/4-180)</f>
        <v>-2.10788715315019</v>
      </c>
      <c r="AD26" s="0" t="n">
        <f aca="false">DEGREES(ACOS(SIN(RADIANS($B$2))*SIN(RADIANS(T26))+COS(RADIANS($B$2))*COS(RADIANS(T26))*COS(RADIANS(AC26))))</f>
        <v>64.3344329968609</v>
      </c>
      <c r="AE26" s="0" t="n">
        <f aca="false">90-AD26</f>
        <v>25.6655670031391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334114618449682</v>
      </c>
      <c r="AG26" s="0" t="n">
        <f aca="false">AE26+AF26</f>
        <v>25.698978464984</v>
      </c>
      <c r="AH26" s="0" t="n">
        <f aca="false">IF(AC26&gt;0,MOD(DEGREES(ACOS(((SIN(RADIANS($B$2))*COS(RADIANS(AD26)))-SIN(RADIANS(T26)))/(COS(RADIANS($B$2))*SIN(RADIANS(AD26)))))+180,360),MOD(540-DEGREES(ACOS(((SIN(RADIANS($B$2))*COS(RADIANS(AD26)))-SIN(RADIANS(T26)))/(COS(RADIANS($B$2))*SIN(RADIANS(AD26))))),360))</f>
        <v>177.787484644386</v>
      </c>
    </row>
    <row r="27" customFormat="false" ht="15" hidden="false" customHeight="false" outlineLevel="0" collapsed="false">
      <c r="D27" s="4" t="n">
        <f aca="false">D26+1</f>
        <v>44952</v>
      </c>
      <c r="E27" s="5" t="n">
        <f aca="false">$B$5</f>
        <v>0.5</v>
      </c>
      <c r="F27" s="6" t="n">
        <f aca="false">D27+2415018.5+E27-$B$4/24</f>
        <v>2459971.20833333</v>
      </c>
      <c r="G27" s="7" t="n">
        <f aca="false">(F27-2451545)/36525</f>
        <v>0.230697011179562</v>
      </c>
      <c r="I27" s="0" t="n">
        <f aca="false">MOD(280.46646+G27*(36000.76983+G27*0.0003032),360)</f>
        <v>305.736476080974</v>
      </c>
      <c r="J27" s="0" t="n">
        <f aca="false">357.52911+G27*(35999.05029-0.0001537*G27)</f>
        <v>8662.40240902565</v>
      </c>
      <c r="K27" s="0" t="n">
        <f aca="false">0.016708634-G27*(0.000042037+0.0000001267*G27)</f>
        <v>0.0166989294466263</v>
      </c>
      <c r="L27" s="0" t="n">
        <f aca="false">SIN(RADIANS(J27))*(1.914602-G27*(0.004817+0.000014*G27))+SIN(RADIANS(2*J27))*(0.019993-0.000101*G27)+SIN(RADIANS(3*J27))*0.000289</f>
        <v>0.743587689556386</v>
      </c>
      <c r="M27" s="0" t="n">
        <f aca="false">I27+L27</f>
        <v>306.480063770531</v>
      </c>
      <c r="N27" s="0" t="n">
        <f aca="false">J27+L27</f>
        <v>8663.1459967152</v>
      </c>
      <c r="O27" s="0" t="n">
        <f aca="false">(1.000001018*(1-K27*K27))/(1+K27*COS(RADIANS(N27)))</f>
        <v>0.984603798850705</v>
      </c>
      <c r="P27" s="0" t="n">
        <f aca="false">M27-0.00569-0.00478*SIN(RADIANS(125.04-1934.136*G27))</f>
        <v>306.471375964986</v>
      </c>
      <c r="Q27" s="0" t="n">
        <f aca="false">23+(26+((21.448-G27*(46.815+G27*(0.00059-G27*0.001813))))/60)/60</f>
        <v>23.4362910861892</v>
      </c>
      <c r="R27" s="0" t="n">
        <f aca="false">Q27+0.00256*COS(RADIANS(125.04-1934.136*G27))</f>
        <v>23.4382850540469</v>
      </c>
      <c r="S27" s="0" t="n">
        <f aca="false">DEGREES(ATAN2(COS(RADIANS(P27)),COS(RADIANS(R27))*SIN(RADIANS(P27))))</f>
        <v>-51.1428448670305</v>
      </c>
      <c r="T27" s="0" t="n">
        <f aca="false">DEGREES(ASIN(SIN(RADIANS(R27))*SIN(RADIANS(P27))))</f>
        <v>-18.6545253631953</v>
      </c>
      <c r="U27" s="0" t="n">
        <f aca="false">TAN(RADIANS(R27/2))*TAN(RADIANS(R27/2))</f>
        <v>0.0430307300323327</v>
      </c>
      <c r="V27" s="0" t="n">
        <f aca="false">4*DEGREES(U27*SIN(2*RADIANS(I27))-2*K27*SIN(RADIANS(J27))+4*K27*U27*SIN(RADIANS(J27))*COS(2*RADIANS(I27))-0.5*U27*U27*SIN(4*RADIANS(I27))-1.25*K27*K27*SIN(2*RADIANS(J27)))</f>
        <v>-12.5318282433965</v>
      </c>
      <c r="W27" s="0" t="n">
        <f aca="false">DEGREES(ACOS(COS(RADIANS(90.833))/(COS(RADIANS($B$2))*COS(RADIANS(T27)))-TAN(RADIANS($B$2))*TAN(RADIANS(T27))))</f>
        <v>71.3070442165761</v>
      </c>
      <c r="X27" s="5" t="n">
        <f aca="false">(720-4*$B$3-V27+$B$4*60)/1440</f>
        <v>0.506009177946803</v>
      </c>
      <c r="Y27" s="5" t="n">
        <f aca="false">(X27*1440-W27*4)/1440</f>
        <v>0.307934055122981</v>
      </c>
      <c r="Z27" s="5" t="n">
        <f aca="false">(X27*1440+W27*4)/1440</f>
        <v>0.704084300770626</v>
      </c>
      <c r="AA27" s="0" t="n">
        <f aca="false">8*W27</f>
        <v>570.456353732609</v>
      </c>
      <c r="AB27" s="0" t="n">
        <f aca="false">MOD(E27*1440+V27+4*$B$3-60*$B$4,1440)</f>
        <v>711.346783756604</v>
      </c>
      <c r="AC27" s="0" t="n">
        <f aca="false">IF(AB27/4&lt;0,AB27/4+180,AB27/4-180)</f>
        <v>-2.16330406084913</v>
      </c>
      <c r="AD27" s="0" t="n">
        <f aca="false">DEGREES(ACOS(SIN(RADIANS($B$2))*SIN(RADIANS(T27))+COS(RADIANS($B$2))*COS(RADIANS(T27))*COS(RADIANS(AC27))))</f>
        <v>64.0852240313677</v>
      </c>
      <c r="AE27" s="0" t="n">
        <f aca="false">90-AD27</f>
        <v>25.9147759686323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330463074548735</v>
      </c>
      <c r="AG27" s="0" t="n">
        <f aca="false">AE27+AF27</f>
        <v>25.9478222760872</v>
      </c>
      <c r="AH27" s="0" t="n">
        <f aca="false">IF(AC27&gt;0,MOD(DEGREES(ACOS(((SIN(RADIANS($B$2))*COS(RADIANS(AD27)))-SIN(RADIANS(T27)))/(COS(RADIANS($B$2))*SIN(RADIANS(AD27)))))+180,360),MOD(540-DEGREES(ACOS(((SIN(RADIANS($B$2))*COS(RADIANS(AD27)))-SIN(RADIANS(T27)))/(COS(RADIANS($B$2))*SIN(RADIANS(AD27))))),360))</f>
        <v>177.721142630519</v>
      </c>
    </row>
    <row r="28" customFormat="false" ht="15" hidden="false" customHeight="false" outlineLevel="0" collapsed="false">
      <c r="D28" s="4" t="n">
        <f aca="false">D27+1</f>
        <v>44953</v>
      </c>
      <c r="E28" s="5" t="n">
        <f aca="false">$B$5</f>
        <v>0.5</v>
      </c>
      <c r="F28" s="6" t="n">
        <f aca="false">D28+2415018.5+E28-$B$4/24</f>
        <v>2459972.20833333</v>
      </c>
      <c r="G28" s="7" t="n">
        <f aca="false">(F28-2451545)/36525</f>
        <v>0.230724389687433</v>
      </c>
      <c r="I28" s="0" t="n">
        <f aca="false">MOD(280.46646+G28*(36000.76983+G28*0.0003032),360)</f>
        <v>306.72212344497</v>
      </c>
      <c r="J28" s="0" t="n">
        <f aca="false">357.52911+G28*(35999.05029-0.0001537*G28)</f>
        <v>8663.38800930543</v>
      </c>
      <c r="K28" s="0" t="n">
        <f aca="false">0.016708634-G28*(0.000042037+0.0000001267*G28)</f>
        <v>0.0166989282941153</v>
      </c>
      <c r="L28" s="0" t="n">
        <f aca="false">SIN(RADIANS(J28))*(1.914602-G28*(0.004817+0.000014*G28))+SIN(RADIANS(2*J28))*(0.019993-0.000101*G28)+SIN(RADIANS(3*J28))*0.000289</f>
        <v>0.774394341207947</v>
      </c>
      <c r="M28" s="0" t="n">
        <f aca="false">I28+L28</f>
        <v>307.496517786178</v>
      </c>
      <c r="N28" s="0" t="n">
        <f aca="false">J28+L28</f>
        <v>8664.16240364664</v>
      </c>
      <c r="O28" s="0" t="n">
        <f aca="false">(1.000001018*(1-K28*K28))/(1+K28*COS(RADIANS(N28)))</f>
        <v>0.984719065684907</v>
      </c>
      <c r="P28" s="0" t="n">
        <f aca="false">M28-0.00569-0.00478*SIN(RADIANS(125.04-1934.136*G28))</f>
        <v>307.487833422878</v>
      </c>
      <c r="Q28" s="0" t="n">
        <f aca="false">23+(26+((21.448-G28*(46.815+G28*(0.00059-G28*0.001813))))/60)/60</f>
        <v>23.4362907301546</v>
      </c>
      <c r="R28" s="0" t="n">
        <f aca="false">Q28+0.00256*COS(RADIANS(125.04-1934.136*G28))</f>
        <v>23.4382861810094</v>
      </c>
      <c r="S28" s="0" t="n">
        <f aca="false">DEGREES(ATAN2(COS(RADIANS(P28)),COS(RADIANS(R28))*SIN(RADIANS(P28))))</f>
        <v>-50.1055223792232</v>
      </c>
      <c r="T28" s="0" t="n">
        <f aca="false">DEGREES(ASIN(SIN(RADIANS(R28))*SIN(RADIANS(P28))))</f>
        <v>-18.3980341030682</v>
      </c>
      <c r="U28" s="0" t="n">
        <f aca="false">TAN(RADIANS(R28/2))*TAN(RADIANS(R28/2))</f>
        <v>0.0430307342880554</v>
      </c>
      <c r="V28" s="0" t="n">
        <f aca="false">4*DEGREES(U28*SIN(2*RADIANS(I28))-2*K28*SIN(RADIANS(J28))+4*K28*U28*SIN(RADIANS(J28))*COS(2*RADIANS(I28))-0.5*U28*U28*SIN(4*RADIANS(I28))-1.25*K28*K28*SIN(2*RADIANS(J28)))</f>
        <v>-12.7400916802594</v>
      </c>
      <c r="W28" s="0" t="n">
        <f aca="false">DEGREES(ACOS(COS(RADIANS(90.833))/(COS(RADIANS($B$2))*COS(RADIANS(T28)))-TAN(RADIANS($B$2))*TAN(RADIANS(T28))))</f>
        <v>71.6102151893503</v>
      </c>
      <c r="X28" s="5" t="n">
        <f aca="false">(720-4*$B$3-V28+$B$4*60)/1440</f>
        <v>0.506153805333514</v>
      </c>
      <c r="Y28" s="5" t="n">
        <f aca="false">(X28*1440-W28*4)/1440</f>
        <v>0.307236540918651</v>
      </c>
      <c r="Z28" s="5" t="n">
        <f aca="false">(X28*1440+W28*4)/1440</f>
        <v>0.705071069748376</v>
      </c>
      <c r="AA28" s="0" t="n">
        <f aca="false">8*W28</f>
        <v>572.881721514803</v>
      </c>
      <c r="AB28" s="0" t="n">
        <f aca="false">MOD(E28*1440+V28+4*$B$3-60*$B$4,1440)</f>
        <v>711.138520319741</v>
      </c>
      <c r="AC28" s="0" t="n">
        <f aca="false">IF(AB28/4&lt;0,AB28/4+180,AB28/4-180)</f>
        <v>-2.21536992006486</v>
      </c>
      <c r="AD28" s="0" t="n">
        <f aca="false">DEGREES(ACOS(SIN(RADIANS($B$2))*SIN(RADIANS(T28))+COS(RADIANS($B$2))*COS(RADIANS(T28))*COS(RADIANS(AC28))))</f>
        <v>63.8303209627778</v>
      </c>
      <c r="AE28" s="0" t="n">
        <f aca="false">90-AD28</f>
        <v>26.1696790372222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326793861102327</v>
      </c>
      <c r="AG28" s="0" t="n">
        <f aca="false">AE28+AF28</f>
        <v>26.2023584233324</v>
      </c>
      <c r="AH28" s="0" t="n">
        <f aca="false">IF(AC28&gt;0,MOD(DEGREES(ACOS(((SIN(RADIANS($B$2))*COS(RADIANS(AD28)))-SIN(RADIANS(T28)))/(COS(RADIANS($B$2))*SIN(RADIANS(AD28)))))+180,360),MOD(540-DEGREES(ACOS(((SIN(RADIANS($B$2))*COS(RADIANS(AD28)))-SIN(RADIANS(T28)))/(COS(RADIANS($B$2))*SIN(RADIANS(AD28))))),360))</f>
        <v>177.657697924035</v>
      </c>
    </row>
    <row r="29" customFormat="false" ht="15" hidden="false" customHeight="false" outlineLevel="0" collapsed="false">
      <c r="D29" s="4" t="n">
        <f aca="false">D28+1</f>
        <v>44954</v>
      </c>
      <c r="E29" s="5" t="n">
        <f aca="false">$B$5</f>
        <v>0.5</v>
      </c>
      <c r="F29" s="6" t="n">
        <f aca="false">D29+2415018.5+E29-$B$4/24</f>
        <v>2459973.20833333</v>
      </c>
      <c r="G29" s="7" t="n">
        <f aca="false">(F29-2451545)/36525</f>
        <v>0.230751768195304</v>
      </c>
      <c r="I29" s="0" t="n">
        <f aca="false">MOD(280.46646+G29*(36000.76983+G29*0.0003032),360)</f>
        <v>307.707770808964</v>
      </c>
      <c r="J29" s="0" t="n">
        <f aca="false">357.52911+G29*(35999.05029-0.0001537*G29)</f>
        <v>8664.37360958521</v>
      </c>
      <c r="K29" s="0" t="n">
        <f aca="false">0.016708634-G29*(0.000042037+0.0000001267*G29)</f>
        <v>0.0166989271416042</v>
      </c>
      <c r="L29" s="0" t="n">
        <f aca="false">SIN(RADIANS(J29))*(1.914602-G29*(0.004817+0.000014*G29))+SIN(RADIANS(2*J29))*(0.019993-0.000101*G29)+SIN(RADIANS(3*J29))*0.000289</f>
        <v>0.804958285351462</v>
      </c>
      <c r="M29" s="0" t="n">
        <f aca="false">I29+L29</f>
        <v>308.512729094315</v>
      </c>
      <c r="N29" s="0" t="n">
        <f aca="false">J29+L29</f>
        <v>8665.17856787056</v>
      </c>
      <c r="O29" s="0" t="n">
        <f aca="false">(1.000001018*(1-K29*K29))/(1+K29*COS(RADIANS(N29)))</f>
        <v>0.984838981832199</v>
      </c>
      <c r="P29" s="0" t="n">
        <f aca="false">M29-0.00569-0.00478*SIN(RADIANS(125.04-1934.136*G29))</f>
        <v>308.504048175818</v>
      </c>
      <c r="Q29" s="0" t="n">
        <f aca="false">23+(26+((21.448-G29*(46.815+G29*(0.00059-G29*0.001813))))/60)/60</f>
        <v>23.4362903741201</v>
      </c>
      <c r="R29" s="0" t="n">
        <f aca="false">Q29+0.00256*COS(RADIANS(125.04-1934.136*G29))</f>
        <v>23.4382873062675</v>
      </c>
      <c r="S29" s="0" t="n">
        <f aca="false">DEGREES(ATAN2(COS(RADIANS(P29)),COS(RADIANS(R29))*SIN(RADIANS(P29))))</f>
        <v>-49.0715645434899</v>
      </c>
      <c r="T29" s="0" t="n">
        <f aca="false">DEGREES(ASIN(SIN(RADIANS(R29))*SIN(RADIANS(P29))))</f>
        <v>-18.1359985932454</v>
      </c>
      <c r="U29" s="0" t="n">
        <f aca="false">TAN(RADIANS(R29/2))*TAN(RADIANS(R29/2))</f>
        <v>0.0430307385373417</v>
      </c>
      <c r="V29" s="0" t="n">
        <f aca="false">4*DEGREES(U29*SIN(2*RADIANS(I29))-2*K29*SIN(RADIANS(J29))+4*K29*U29*SIN(RADIANS(J29))*COS(2*RADIANS(I29))-0.5*U29*U29*SIN(4*RADIANS(I29))-1.25*K29*K29*SIN(2*RADIANS(J29)))</f>
        <v>-12.9348535736236</v>
      </c>
      <c r="W29" s="0" t="n">
        <f aca="false">DEGREES(ACOS(COS(RADIANS(90.833))/(COS(RADIANS($B$2))*COS(RADIANS(T29)))-TAN(RADIANS($B$2))*TAN(RADIANS(T29))))</f>
        <v>71.9184885534699</v>
      </c>
      <c r="X29" s="5" t="n">
        <f aca="false">(720-4*$B$3-V29+$B$4*60)/1440</f>
        <v>0.50628905664835</v>
      </c>
      <c r="Y29" s="5" t="n">
        <f aca="false">(X29*1440-W29*4)/1440</f>
        <v>0.306515477333156</v>
      </c>
      <c r="Z29" s="5" t="n">
        <f aca="false">(X29*1440+W29*4)/1440</f>
        <v>0.706062635963544</v>
      </c>
      <c r="AA29" s="0" t="n">
        <f aca="false">8*W29</f>
        <v>575.347908427759</v>
      </c>
      <c r="AB29" s="0" t="n">
        <f aca="false">MOD(E29*1440+V29+4*$B$3-60*$B$4,1440)</f>
        <v>710.943758426376</v>
      </c>
      <c r="AC29" s="0" t="n">
        <f aca="false">IF(AB29/4&lt;0,AB29/4+180,AB29/4-180)</f>
        <v>-2.26406039340591</v>
      </c>
      <c r="AD29" s="0" t="n">
        <f aca="false">DEGREES(ACOS(SIN(RADIANS($B$2))*SIN(RADIANS(T29))+COS(RADIANS($B$2))*COS(RADIANS(T29))*COS(RADIANS(AC29))))</f>
        <v>63.5698234914291</v>
      </c>
      <c r="AE29" s="0" t="n">
        <f aca="false">90-AD29</f>
        <v>26.4301765085709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323110880376904</v>
      </c>
      <c r="AG29" s="0" t="n">
        <f aca="false">AE29+AF29</f>
        <v>26.4624875966086</v>
      </c>
      <c r="AH29" s="0" t="n">
        <f aca="false">IF(AC29&gt;0,MOD(DEGREES(ACOS(((SIN(RADIANS($B$2))*COS(RADIANS(AD29)))-SIN(RADIANS(T29)))/(COS(RADIANS($B$2))*SIN(RADIANS(AD29)))))+180,360),MOD(540-DEGREES(ACOS(((SIN(RADIANS($B$2))*COS(RADIANS(AD29)))-SIN(RADIANS(T29)))/(COS(RADIANS($B$2))*SIN(RADIANS(AD29))))),360))</f>
        <v>177.597199814358</v>
      </c>
    </row>
    <row r="30" customFormat="false" ht="15" hidden="false" customHeight="false" outlineLevel="0" collapsed="false">
      <c r="D30" s="4" t="n">
        <f aca="false">D29+1</f>
        <v>44955</v>
      </c>
      <c r="E30" s="5" t="n">
        <f aca="false">$B$5</f>
        <v>0.5</v>
      </c>
      <c r="F30" s="6" t="n">
        <f aca="false">D30+2415018.5+E30-$B$4/24</f>
        <v>2459974.20833333</v>
      </c>
      <c r="G30" s="7" t="n">
        <f aca="false">(F30-2451545)/36525</f>
        <v>0.230779146703176</v>
      </c>
      <c r="I30" s="0" t="n">
        <f aca="false">MOD(280.46646+G30*(36000.76983+G30*0.0003032),360)</f>
        <v>308.693418172959</v>
      </c>
      <c r="J30" s="0" t="n">
        <f aca="false">357.52911+G30*(35999.05029-0.0001537*G30)</f>
        <v>8665.359209865</v>
      </c>
      <c r="K30" s="0" t="n">
        <f aca="false">0.016708634-G30*(0.000042037+0.0000001267*G30)</f>
        <v>0.0166989259890929</v>
      </c>
      <c r="L30" s="0" t="n">
        <f aca="false">SIN(RADIANS(J30))*(1.914602-G30*(0.004817+0.000014*G30))+SIN(RADIANS(2*J30))*(0.019993-0.000101*G30)+SIN(RADIANS(3*J30))*0.000289</f>
        <v>0.835270057111164</v>
      </c>
      <c r="M30" s="0" t="n">
        <f aca="false">I30+L30</f>
        <v>309.528688230071</v>
      </c>
      <c r="N30" s="0" t="n">
        <f aca="false">J30+L30</f>
        <v>8666.19447992211</v>
      </c>
      <c r="O30" s="0" t="n">
        <f aca="false">(1.000001018*(1-K30*K30))/(1+K30*COS(RADIANS(N30)))</f>
        <v>0.984963508447006</v>
      </c>
      <c r="P30" s="0" t="n">
        <f aca="false">M30-0.00569-0.00478*SIN(RADIANS(125.04-1934.136*G30))</f>
        <v>309.52001075893</v>
      </c>
      <c r="Q30" s="0" t="n">
        <f aca="false">23+(26+((21.448-G30*(46.815+G30*(0.00059-G30*0.001813))))/60)/60</f>
        <v>23.4362900180856</v>
      </c>
      <c r="R30" s="0" t="n">
        <f aca="false">Q30+0.00256*COS(RADIANS(125.04-1934.136*G30))</f>
        <v>23.4382884298198</v>
      </c>
      <c r="S30" s="0" t="n">
        <f aca="false">DEGREES(ATAN2(COS(RADIANS(P30)),COS(RADIANS(R30))*SIN(RADIANS(P30))))</f>
        <v>-48.0409874948737</v>
      </c>
      <c r="T30" s="0" t="n">
        <f aca="false">DEGREES(ASIN(SIN(RADIANS(R30))*SIN(RADIANS(P30))))</f>
        <v>-17.8685274235327</v>
      </c>
      <c r="U30" s="0" t="n">
        <f aca="false">TAN(RADIANS(R30/2))*TAN(RADIANS(R30/2))</f>
        <v>0.043030742780187</v>
      </c>
      <c r="V30" s="0" t="n">
        <f aca="false">4*DEGREES(U30*SIN(2*RADIANS(I30))-2*K30*SIN(RADIANS(J30))+4*K30*U30*SIN(RADIANS(J30))*COS(2*RADIANS(I30))-0.5*U30*U30*SIN(4*RADIANS(I30))-1.25*K30*K30*SIN(2*RADIANS(J30)))</f>
        <v>-13.1160350582402</v>
      </c>
      <c r="W30" s="0" t="n">
        <f aca="false">DEGREES(ACOS(COS(RADIANS(90.833))/(COS(RADIANS($B$2))*COS(RADIANS(T30)))-TAN(RADIANS($B$2))*TAN(RADIANS(T30))))</f>
        <v>72.2316790662912</v>
      </c>
      <c r="X30" s="5" t="n">
        <f aca="false">(720-4*$B$3-V30+$B$4*60)/1440</f>
        <v>0.506414877123778</v>
      </c>
      <c r="Y30" s="5" t="n">
        <f aca="false">(X30*1440-W30*4)/1440</f>
        <v>0.305771324161858</v>
      </c>
      <c r="Z30" s="5" t="n">
        <f aca="false">(X30*1440+W30*4)/1440</f>
        <v>0.707058430085698</v>
      </c>
      <c r="AA30" s="0" t="n">
        <f aca="false">8*W30</f>
        <v>577.853432530329</v>
      </c>
      <c r="AB30" s="0" t="n">
        <f aca="false">MOD(E30*1440+V30+4*$B$3-60*$B$4,1440)</f>
        <v>710.76257694176</v>
      </c>
      <c r="AC30" s="0" t="n">
        <f aca="false">IF(AB30/4&lt;0,AB30/4+180,AB30/4-180)</f>
        <v>-2.30935576456005</v>
      </c>
      <c r="AD30" s="0" t="n">
        <f aca="false">DEGREES(ACOS(SIN(RADIANS($B$2))*SIN(RADIANS(T30))+COS(RADIANS($B$2))*COS(RADIANS(T30))*COS(RADIANS(AC30))))</f>
        <v>63.3038328569894</v>
      </c>
      <c r="AE30" s="0" t="n">
        <f aca="false">90-AD30</f>
        <v>26.6961671430106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319417870828785</v>
      </c>
      <c r="AG30" s="0" t="n">
        <f aca="false">AE30+AF30</f>
        <v>26.7281089300935</v>
      </c>
      <c r="AH30" s="0" t="n">
        <f aca="false">IF(AC30&gt;0,MOD(DEGREES(ACOS(((SIN(RADIANS($B$2))*COS(RADIANS(AD30)))-SIN(RADIANS(T30)))/(COS(RADIANS($B$2))*SIN(RADIANS(AD30)))))+180,360),MOD(540-DEGREES(ACOS(((SIN(RADIANS($B$2))*COS(RADIANS(AD30)))-SIN(RADIANS(T30)))/(COS(RADIANS($B$2))*SIN(RADIANS(AD30))))),360))</f>
        <v>177.539695118243</v>
      </c>
    </row>
    <row r="31" customFormat="false" ht="15" hidden="false" customHeight="false" outlineLevel="0" collapsed="false">
      <c r="D31" s="4" t="n">
        <f aca="false">D30+1</f>
        <v>44956</v>
      </c>
      <c r="E31" s="5" t="n">
        <f aca="false">$B$5</f>
        <v>0.5</v>
      </c>
      <c r="F31" s="6" t="n">
        <f aca="false">D31+2415018.5+E31-$B$4/24</f>
        <v>2459975.20833333</v>
      </c>
      <c r="G31" s="7" t="n">
        <f aca="false">(F31-2451545)/36525</f>
        <v>0.230806525211047</v>
      </c>
      <c r="I31" s="0" t="n">
        <f aca="false">MOD(280.46646+G31*(36000.76983+G31*0.0003032),360)</f>
        <v>309.679065536957</v>
      </c>
      <c r="J31" s="0" t="n">
        <f aca="false">357.52911+G31*(35999.05029-0.0001537*G31)</f>
        <v>8666.34481014478</v>
      </c>
      <c r="K31" s="0" t="n">
        <f aca="false">0.016708634-G31*(0.000042037+0.0000001267*G31)</f>
        <v>0.0166989248365814</v>
      </c>
      <c r="L31" s="0" t="n">
        <f aca="false">SIN(RADIANS(J31))*(1.914602-G31*(0.004817+0.000014*G31))+SIN(RADIANS(2*J31))*(0.019993-0.000101*G31)+SIN(RADIANS(3*J31))*0.000289</f>
        <v>0.865320283745321</v>
      </c>
      <c r="M31" s="0" t="n">
        <f aca="false">I31+L31</f>
        <v>310.544385820702</v>
      </c>
      <c r="N31" s="0" t="n">
        <f aca="false">J31+L31</f>
        <v>8667.21013042852</v>
      </c>
      <c r="O31" s="0" t="n">
        <f aca="false">(1.000001018*(1-K31*K31))/(1+K31*COS(RADIANS(N31)))</f>
        <v>0.985092605219823</v>
      </c>
      <c r="P31" s="0" t="n">
        <f aca="false">M31-0.00569-0.00478*SIN(RADIANS(125.04-1934.136*G31))</f>
        <v>310.535711799471</v>
      </c>
      <c r="Q31" s="0" t="n">
        <f aca="false">23+(26+((21.448-G31*(46.815+G31*(0.00059-G31*0.001813))))/60)/60</f>
        <v>23.436289662051</v>
      </c>
      <c r="R31" s="0" t="n">
        <f aca="false">Q31+0.00256*COS(RADIANS(125.04-1934.136*G31))</f>
        <v>23.4382895516652</v>
      </c>
      <c r="S31" s="0" t="n">
        <f aca="false">DEGREES(ATAN2(COS(RADIANS(P31)),COS(RADIANS(R31))*SIN(RADIANS(P31))))</f>
        <v>-47.0138029268099</v>
      </c>
      <c r="T31" s="0" t="n">
        <f aca="false">DEGREES(ASIN(SIN(RADIANS(R31))*SIN(RADIANS(P31))))</f>
        <v>-17.5957302510737</v>
      </c>
      <c r="U31" s="0" t="n">
        <f aca="false">TAN(RADIANS(R31/2))*TAN(RADIANS(R31/2))</f>
        <v>0.0430307470165864</v>
      </c>
      <c r="V31" s="0" t="n">
        <f aca="false">4*DEGREES(U31*SIN(2*RADIANS(I31))-2*K31*SIN(RADIANS(J31))+4*K31*U31*SIN(RADIANS(J31))*COS(2*RADIANS(I31))-0.5*U31*U31*SIN(4*RADIANS(I31))-1.25*K31*K31*SIN(2*RADIANS(J31)))</f>
        <v>-13.2835755962731</v>
      </c>
      <c r="W31" s="0" t="n">
        <f aca="false">DEGREES(ACOS(COS(RADIANS(90.833))/(COS(RADIANS($B$2))*COS(RADIANS(T31)))-TAN(RADIANS($B$2))*TAN(RADIANS(T31))))</f>
        <v>72.549604315996</v>
      </c>
      <c r="X31" s="5" t="n">
        <f aca="false">(720-4*$B$3-V31+$B$4*60)/1440</f>
        <v>0.506531224719634</v>
      </c>
      <c r="Y31" s="5" t="n">
        <f aca="false">(X31*1440-W31*4)/1440</f>
        <v>0.30500454606409</v>
      </c>
      <c r="Z31" s="5" t="n">
        <f aca="false">(X31*1440+W31*4)/1440</f>
        <v>0.708057903375179</v>
      </c>
      <c r="AA31" s="0" t="n">
        <f aca="false">8*W31</f>
        <v>580.396834527968</v>
      </c>
      <c r="AB31" s="0" t="n">
        <f aca="false">MOD(E31*1440+V31+4*$B$3-60*$B$4,1440)</f>
        <v>710.595036403727</v>
      </c>
      <c r="AC31" s="0" t="n">
        <f aca="false">IF(AB31/4&lt;0,AB31/4+180,AB31/4-180)</f>
        <v>-2.35124089906827</v>
      </c>
      <c r="AD31" s="0" t="n">
        <f aca="false">DEGREES(ACOS(SIN(RADIANS($B$2))*SIN(RADIANS(T31))+COS(RADIANS($B$2))*COS(RADIANS(T31))*COS(RADIANS(AC31))))</f>
        <v>63.0324517645269</v>
      </c>
      <c r="AE31" s="0" t="n">
        <f aca="false">90-AD31</f>
        <v>26.9675482354731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31571840528349</v>
      </c>
      <c r="AG31" s="0" t="n">
        <f aca="false">AE31+AF31</f>
        <v>26.9991200760015</v>
      </c>
      <c r="AH31" s="0" t="n">
        <f aca="false">IF(AC31&gt;0,MOD(DEGREES(ACOS(((SIN(RADIANS($B$2))*COS(RADIANS(AD31)))-SIN(RADIANS(T31)))/(COS(RADIANS($B$2))*SIN(RADIANS(AD31)))))+180,360),MOD(540-DEGREES(ACOS(((SIN(RADIANS($B$2))*COS(RADIANS(AD31)))-SIN(RADIANS(T31)))/(COS(RADIANS($B$2))*SIN(RADIANS(AD31))))),360))</f>
        <v>177.48522813761</v>
      </c>
    </row>
    <row r="32" customFormat="false" ht="15" hidden="false" customHeight="false" outlineLevel="0" collapsed="false">
      <c r="D32" s="4" t="n">
        <f aca="false">D31+1</f>
        <v>44957</v>
      </c>
      <c r="E32" s="5" t="n">
        <f aca="false">$B$5</f>
        <v>0.5</v>
      </c>
      <c r="F32" s="6" t="n">
        <f aca="false">D32+2415018.5+E32-$B$4/24</f>
        <v>2459976.20833333</v>
      </c>
      <c r="G32" s="7" t="n">
        <f aca="false">(F32-2451545)/36525</f>
        <v>0.230833903718918</v>
      </c>
      <c r="I32" s="0" t="n">
        <f aca="false">MOD(280.46646+G32*(36000.76983+G32*0.0003032),360)</f>
        <v>310.664712900953</v>
      </c>
      <c r="J32" s="0" t="n">
        <f aca="false">357.52911+G32*(35999.05029-0.0001537*G32)</f>
        <v>8667.33041042456</v>
      </c>
      <c r="K32" s="0" t="n">
        <f aca="false">0.016708634-G32*(0.000042037+0.0000001267*G32)</f>
        <v>0.0166989236840697</v>
      </c>
      <c r="L32" s="0" t="n">
        <f aca="false">SIN(RADIANS(J32))*(1.914602-G32*(0.004817+0.000014*G32))+SIN(RADIANS(2*J32))*(0.019993-0.000101*G32)+SIN(RADIANS(3*J32))*0.000289</f>
        <v>0.895099687910439</v>
      </c>
      <c r="M32" s="0" t="n">
        <f aca="false">I32+L32</f>
        <v>311.559812588863</v>
      </c>
      <c r="N32" s="0" t="n">
        <f aca="false">J32+L32</f>
        <v>8668.22551011247</v>
      </c>
      <c r="O32" s="0" t="n">
        <f aca="false">(1.000001018*(1-K32*K32))/(1+K32*COS(RADIANS(N32)))</f>
        <v>0.985226230393579</v>
      </c>
      <c r="P32" s="0" t="n">
        <f aca="false">M32-0.00569-0.00478*SIN(RADIANS(125.04-1934.136*G32))</f>
        <v>311.55114202009</v>
      </c>
      <c r="Q32" s="0" t="n">
        <f aca="false">23+(26+((21.448-G32*(46.815+G32*(0.00059-G32*0.001813))))/60)/60</f>
        <v>23.4362893060165</v>
      </c>
      <c r="R32" s="0" t="n">
        <f aca="false">Q32+0.00256*COS(RADIANS(125.04-1934.136*G32))</f>
        <v>23.4382906718022</v>
      </c>
      <c r="S32" s="0" t="n">
        <f aca="false">DEGREES(ATAN2(COS(RADIANS(P32)),COS(RADIANS(R32))*SIN(RADIANS(P32))))</f>
        <v>-45.9900181677426</v>
      </c>
      <c r="T32" s="0" t="n">
        <f aca="false">DEGREES(ASIN(SIN(RADIANS(R32))*SIN(RADIANS(P32))))</f>
        <v>-17.3177177035709</v>
      </c>
      <c r="U32" s="0" t="n">
        <f aca="false">TAN(RADIANS(R32/2))*TAN(RADIANS(R32/2))</f>
        <v>0.0430307512465351</v>
      </c>
      <c r="V32" s="0" t="n">
        <f aca="false">4*DEGREES(U32*SIN(2*RADIANS(I32))-2*K32*SIN(RADIANS(J32))+4*K32*U32*SIN(RADIANS(J32))*COS(2*RADIANS(I32))-0.5*U32*U32*SIN(4*RADIANS(I32))-1.25*K32*K32*SIN(2*RADIANS(J32)))</f>
        <v>-13.4374327872957</v>
      </c>
      <c r="W32" s="0" t="n">
        <f aca="false">DEGREES(ACOS(COS(RADIANS(90.833))/(COS(RADIANS($B$2))*COS(RADIANS(T32)))-TAN(RADIANS($B$2))*TAN(RADIANS(T32))))</f>
        <v>72.8720849351312</v>
      </c>
      <c r="X32" s="5" t="n">
        <f aca="false">(720-4*$B$3-V32+$B$4*60)/1440</f>
        <v>0.506638069991178</v>
      </c>
      <c r="Y32" s="5" t="n">
        <f aca="false">(X32*1440-W32*4)/1440</f>
        <v>0.304215611838036</v>
      </c>
      <c r="Z32" s="5" t="n">
        <f aca="false">(X32*1440+W32*4)/1440</f>
        <v>0.70906052814432</v>
      </c>
      <c r="AA32" s="0" t="n">
        <f aca="false">8*W32</f>
        <v>582.976679481049</v>
      </c>
      <c r="AB32" s="0" t="n">
        <f aca="false">MOD(E32*1440+V32+4*$B$3-60*$B$4,1440)</f>
        <v>710.441179212704</v>
      </c>
      <c r="AC32" s="0" t="n">
        <f aca="false">IF(AB32/4&lt;0,AB32/4+180,AB32/4-180)</f>
        <v>-2.38970519682394</v>
      </c>
      <c r="AD32" s="0" t="n">
        <f aca="false">DEGREES(ACOS(SIN(RADIANS($B$2))*SIN(RADIANS(T32))+COS(RADIANS($B$2))*COS(RADIANS(T32))*COS(RADIANS(AC32))))</f>
        <v>62.7557843111275</v>
      </c>
      <c r="AE32" s="0" t="n">
        <f aca="false">90-AD32</f>
        <v>27.2442156888725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312015890033817</v>
      </c>
      <c r="AG32" s="0" t="n">
        <f aca="false">AE32+AF32</f>
        <v>27.2754172778758</v>
      </c>
      <c r="AH32" s="0" t="n">
        <f aca="false">IF(AC32&gt;0,MOD(DEGREES(ACOS(((SIN(RADIANS($B$2))*COS(RADIANS(AD32)))-SIN(RADIANS(T32)))/(COS(RADIANS($B$2))*SIN(RADIANS(AD32)))))+180,360),MOD(540-DEGREES(ACOS(((SIN(RADIANS($B$2))*COS(RADIANS(AD32)))-SIN(RADIANS(T32)))/(COS(RADIANS($B$2))*SIN(RADIANS(AD32))))),360))</f>
        <v>177.433840620833</v>
      </c>
    </row>
    <row r="33" customFormat="false" ht="15" hidden="false" customHeight="false" outlineLevel="0" collapsed="false">
      <c r="D33" s="4" t="n">
        <f aca="false">D32+1</f>
        <v>44958</v>
      </c>
      <c r="E33" s="5" t="n">
        <f aca="false">$B$5</f>
        <v>0.5</v>
      </c>
      <c r="F33" s="6" t="n">
        <f aca="false">D33+2415018.5+E33-$B$4/24</f>
        <v>2459977.20833333</v>
      </c>
      <c r="G33" s="7" t="n">
        <f aca="false">(F33-2451545)/36525</f>
        <v>0.23086128222679</v>
      </c>
      <c r="I33" s="0" t="n">
        <f aca="false">MOD(280.46646+G33*(36000.76983+G33*0.0003032),360)</f>
        <v>311.65036026495</v>
      </c>
      <c r="J33" s="0" t="n">
        <f aca="false">357.52911+G33*(35999.05029-0.0001537*G33)</f>
        <v>8668.31601070434</v>
      </c>
      <c r="K33" s="0" t="n">
        <f aca="false">0.016708634-G33*(0.000042037+0.0000001267*G33)</f>
        <v>0.0166989225315578</v>
      </c>
      <c r="L33" s="0" t="n">
        <f aca="false">SIN(RADIANS(J33))*(1.914602-G33*(0.004817+0.000014*G33))+SIN(RADIANS(2*J33))*(0.019993-0.000101*G33)+SIN(RADIANS(3*J33))*0.000289</f>
        <v>0.924599090874361</v>
      </c>
      <c r="M33" s="0" t="n">
        <f aca="false">I33+L33</f>
        <v>312.574959355824</v>
      </c>
      <c r="N33" s="0" t="n">
        <f aca="false">J33+L33</f>
        <v>8669.24060979522</v>
      </c>
      <c r="O33" s="0" t="n">
        <f aca="false">(1.000001018*(1-K33*K33))/(1+K33*COS(RADIANS(N33)))</f>
        <v>0.985364340780532</v>
      </c>
      <c r="P33" s="0" t="n">
        <f aca="false">M33-0.00569-0.00478*SIN(RADIANS(125.04-1934.136*G33))</f>
        <v>312.566292242055</v>
      </c>
      <c r="Q33" s="0" t="n">
        <f aca="false">23+(26+((21.448-G33*(46.815+G33*(0.00059-G33*0.001813))))/60)/60</f>
        <v>23.4362889499819</v>
      </c>
      <c r="R33" s="0" t="n">
        <f aca="false">Q33+0.00256*COS(RADIANS(125.04-1934.136*G33))</f>
        <v>23.4382917902298</v>
      </c>
      <c r="S33" s="0" t="n">
        <f aca="false">DEGREES(ATAN2(COS(RADIANS(P33)),COS(RADIANS(R33))*SIN(RADIANS(P33))))</f>
        <v>-44.969636263563</v>
      </c>
      <c r="T33" s="0" t="n">
        <f aca="false">DEGREES(ASIN(SIN(RADIANS(R33))*SIN(RADIANS(P33))))</f>
        <v>-17.0346012853318</v>
      </c>
      <c r="U33" s="0" t="n">
        <f aca="false">TAN(RADIANS(R33/2))*TAN(RADIANS(R33/2))</f>
        <v>0.0430307554700284</v>
      </c>
      <c r="V33" s="0" t="n">
        <f aca="false">4*DEGREES(U33*SIN(2*RADIANS(I33))-2*K33*SIN(RADIANS(J33))+4*K33*U33*SIN(RADIANS(J33))*COS(2*RADIANS(I33))-0.5*U33*U33*SIN(4*RADIANS(I33))-1.25*K33*K33*SIN(2*RADIANS(J33)))</f>
        <v>-13.5775821464989</v>
      </c>
      <c r="W33" s="0" t="n">
        <f aca="false">DEGREES(ACOS(COS(RADIANS(90.833))/(COS(RADIANS($B$2))*COS(RADIANS(T33)))-TAN(RADIANS($B$2))*TAN(RADIANS(T33))))</f>
        <v>73.198944791763</v>
      </c>
      <c r="X33" s="5" t="n">
        <f aca="false">(720-4*$B$3-V33+$B$4*60)/1440</f>
        <v>0.506735395935069</v>
      </c>
      <c r="Y33" s="5" t="n">
        <f aca="false">(X33*1440-W33*4)/1440</f>
        <v>0.303404993735727</v>
      </c>
      <c r="Z33" s="5" t="n">
        <f aca="false">(X33*1440+W33*4)/1440</f>
        <v>0.71006579813441</v>
      </c>
      <c r="AA33" s="0" t="n">
        <f aca="false">8*W33</f>
        <v>585.591558334104</v>
      </c>
      <c r="AB33" s="0" t="n">
        <f aca="false">MOD(E33*1440+V33+4*$B$3-60*$B$4,1440)</f>
        <v>710.301029853501</v>
      </c>
      <c r="AC33" s="0" t="n">
        <f aca="false">IF(AB33/4&lt;0,AB33/4+180,AB33/4-180)</f>
        <v>-2.42474253662473</v>
      </c>
      <c r="AD33" s="0" t="n">
        <f aca="false">DEGREES(ACOS(SIN(RADIANS($B$2))*SIN(RADIANS(T33))+COS(RADIANS($B$2))*COS(RADIANS(T33))*COS(RADIANS(AC33))))</f>
        <v>62.4739359131251</v>
      </c>
      <c r="AE33" s="0" t="n">
        <f aca="false">90-AD33</f>
        <v>27.5260640868749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308313564785304</v>
      </c>
      <c r="AG33" s="0" t="n">
        <f aca="false">AE33+AF33</f>
        <v>27.5568954433534</v>
      </c>
      <c r="AH33" s="0" t="n">
        <f aca="false">IF(AC33&gt;0,MOD(DEGREES(ACOS(((SIN(RADIANS($B$2))*COS(RADIANS(AD33)))-SIN(RADIANS(T33)))/(COS(RADIANS($B$2))*SIN(RADIANS(AD33)))))+180,360),MOD(540-DEGREES(ACOS(((SIN(RADIANS($B$2))*COS(RADIANS(AD33)))-SIN(RADIANS(T33)))/(COS(RADIANS($B$2))*SIN(RADIANS(AD33))))),360))</f>
        <v>177.3855717276</v>
      </c>
    </row>
    <row r="34" customFormat="false" ht="15" hidden="false" customHeight="false" outlineLevel="0" collapsed="false">
      <c r="D34" s="4" t="n">
        <f aca="false">D33+1</f>
        <v>44959</v>
      </c>
      <c r="E34" s="5" t="n">
        <f aca="false">$B$5</f>
        <v>0.5</v>
      </c>
      <c r="F34" s="6" t="n">
        <f aca="false">D34+2415018.5+E34-$B$4/24</f>
        <v>2459978.20833333</v>
      </c>
      <c r="G34" s="7" t="n">
        <f aca="false">(F34-2451545)/36525</f>
        <v>0.230888660734661</v>
      </c>
      <c r="I34" s="0" t="n">
        <f aca="false">MOD(280.46646+G34*(36000.76983+G34*0.0003032),360)</f>
        <v>312.636007628948</v>
      </c>
      <c r="J34" s="0" t="n">
        <f aca="false">357.52911+G34*(35999.05029-0.0001537*G34)</f>
        <v>8669.30161098412</v>
      </c>
      <c r="K34" s="0" t="n">
        <f aca="false">0.016708634-G34*(0.000042037+0.0000001267*G34)</f>
        <v>0.0166989213790457</v>
      </c>
      <c r="L34" s="0" t="n">
        <f aca="false">SIN(RADIANS(J34))*(1.914602-G34*(0.004817+0.000014*G34))+SIN(RADIANS(2*J34))*(0.019993-0.000101*G34)+SIN(RADIANS(3*J34))*0.000289</f>
        <v>0.953809415674788</v>
      </c>
      <c r="M34" s="0" t="n">
        <f aca="false">I34+L34</f>
        <v>313.589817044622</v>
      </c>
      <c r="N34" s="0" t="n">
        <f aca="false">J34+L34</f>
        <v>8670.2554203998</v>
      </c>
      <c r="O34" s="0" t="n">
        <f aca="false">(1.000001018*(1-K34*K34))/(1+K34*COS(RADIANS(N34)))</f>
        <v>0.985506891779699</v>
      </c>
      <c r="P34" s="0" t="n">
        <f aca="false">M34-0.00569-0.00478*SIN(RADIANS(125.04-1934.136*G34))</f>
        <v>313.5811533884</v>
      </c>
      <c r="Q34" s="0" t="n">
        <f aca="false">23+(26+((21.448-G34*(46.815+G34*(0.00059-G34*0.001813))))/60)/60</f>
        <v>23.4362885939474</v>
      </c>
      <c r="R34" s="0" t="n">
        <f aca="false">Q34+0.00256*COS(RADIANS(125.04-1934.136*G34))</f>
        <v>23.4382929069466</v>
      </c>
      <c r="S34" s="0" t="n">
        <f aca="false">DEGREES(ATAN2(COS(RADIANS(P34)),COS(RADIANS(R34))*SIN(RADIANS(P34))))</f>
        <v>-43.9526560653521</v>
      </c>
      <c r="T34" s="0" t="n">
        <f aca="false">DEGREES(ASIN(SIN(RADIANS(R34))*SIN(RADIANS(P34))))</f>
        <v>-16.7464932862715</v>
      </c>
      <c r="U34" s="0" t="n">
        <f aca="false">TAN(RADIANS(R34/2))*TAN(RADIANS(R34/2))</f>
        <v>0.0430307596870616</v>
      </c>
      <c r="V34" s="0" t="n">
        <f aca="false">4*DEGREES(U34*SIN(2*RADIANS(I34))-2*K34*SIN(RADIANS(J34))+4*K34*U34*SIN(RADIANS(J34))*COS(2*RADIANS(I34))-0.5*U34*U34*SIN(4*RADIANS(I34))-1.25*K34*K34*SIN(2*RADIANS(J34)))</f>
        <v>-13.7040168524824</v>
      </c>
      <c r="W34" s="0" t="n">
        <f aca="false">DEGREES(ACOS(COS(RADIANS(90.833))/(COS(RADIANS($B$2))*COS(RADIANS(T34)))-TAN(RADIANS($B$2))*TAN(RADIANS(T34))))</f>
        <v>73.5300111588189</v>
      </c>
      <c r="X34" s="5" t="n">
        <f aca="false">(720-4*$B$3-V34+$B$4*60)/1440</f>
        <v>0.506823197814224</v>
      </c>
      <c r="Y34" s="5" t="n">
        <f aca="false">(X34*1440-W34*4)/1440</f>
        <v>0.302573166817505</v>
      </c>
      <c r="Z34" s="5" t="n">
        <f aca="false">(X34*1440+W34*4)/1440</f>
        <v>0.711073228810943</v>
      </c>
      <c r="AA34" s="0" t="n">
        <f aca="false">8*W34</f>
        <v>588.240089270552</v>
      </c>
      <c r="AB34" s="0" t="n">
        <f aca="false">MOD(E34*1440+V34+4*$B$3-60*$B$4,1440)</f>
        <v>710.174595147518</v>
      </c>
      <c r="AC34" s="0" t="n">
        <f aca="false">IF(AB34/4&lt;0,AB34/4+180,AB34/4-180)</f>
        <v>-2.4563512131206</v>
      </c>
      <c r="AD34" s="0" t="n">
        <f aca="false">DEGREES(ACOS(SIN(RADIANS($B$2))*SIN(RADIANS(T34))+COS(RADIANS($B$2))*COS(RADIANS(T34))*COS(RADIANS(AC34))))</f>
        <v>62.1870132340125</v>
      </c>
      <c r="AE34" s="0" t="n">
        <f aca="false">90-AD34</f>
        <v>27.8129867659875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304614503377388</v>
      </c>
      <c r="AG34" s="0" t="n">
        <f aca="false">AE34+AF34</f>
        <v>27.8434482163252</v>
      </c>
      <c r="AH34" s="0" t="n">
        <f aca="false">IF(AC34&gt;0,MOD(DEGREES(ACOS(((SIN(RADIANS($B$2))*COS(RADIANS(AD34)))-SIN(RADIANS(T34)))/(COS(RADIANS($B$2))*SIN(RADIANS(AD34)))))+180,360),MOD(540-DEGREES(ACOS(((SIN(RADIANS($B$2))*COS(RADIANS(AD34)))-SIN(RADIANS(T34)))/(COS(RADIANS($B$2))*SIN(RADIANS(AD34))))),360))</f>
        <v>177.340457997445</v>
      </c>
    </row>
    <row r="35" customFormat="false" ht="15" hidden="false" customHeight="false" outlineLevel="0" collapsed="false">
      <c r="D35" s="4" t="n">
        <f aca="false">D34+1</f>
        <v>44960</v>
      </c>
      <c r="E35" s="5" t="n">
        <f aca="false">$B$5</f>
        <v>0.5</v>
      </c>
      <c r="F35" s="6" t="n">
        <f aca="false">D35+2415018.5+E35-$B$4/24</f>
        <v>2459979.20833333</v>
      </c>
      <c r="G35" s="7" t="n">
        <f aca="false">(F35-2451545)/36525</f>
        <v>0.230916039242532</v>
      </c>
      <c r="I35" s="0" t="n">
        <f aca="false">MOD(280.46646+G35*(36000.76983+G35*0.0003032),360)</f>
        <v>313.621654992945</v>
      </c>
      <c r="J35" s="0" t="n">
        <f aca="false">357.52911+G35*(35999.05029-0.0001537*G35)</f>
        <v>8670.28721126391</v>
      </c>
      <c r="K35" s="0" t="n">
        <f aca="false">0.016708634-G35*(0.000042037+0.0000001267*G35)</f>
        <v>0.0166989202265334</v>
      </c>
      <c r="L35" s="0" t="n">
        <f aca="false">SIN(RADIANS(J35))*(1.914602-G35*(0.004817+0.000014*G35))+SIN(RADIANS(2*J35))*(0.019993-0.000101*G35)+SIN(RADIANS(3*J35))*0.000289</f>
        <v>0.982721690223655</v>
      </c>
      <c r="M35" s="0" t="n">
        <f aca="false">I35+L35</f>
        <v>314.604376683169</v>
      </c>
      <c r="N35" s="0" t="n">
        <f aca="false">J35+L35</f>
        <v>8671.26993295413</v>
      </c>
      <c r="O35" s="0" t="n">
        <f aca="false">(1.000001018*(1-K35*K35))/(1+K35*COS(RADIANS(N35)))</f>
        <v>0.985653837394819</v>
      </c>
      <c r="P35" s="0" t="n">
        <f aca="false">M35-0.00569-0.00478*SIN(RADIANS(125.04-1934.136*G35))</f>
        <v>314.595716487033</v>
      </c>
      <c r="Q35" s="0" t="n">
        <f aca="false">23+(26+((21.448-G35*(46.815+G35*(0.00059-G35*0.001813))))/60)/60</f>
        <v>23.4362882379128</v>
      </c>
      <c r="R35" s="0" t="n">
        <f aca="false">Q35+0.00256*COS(RADIANS(125.04-1934.136*G35))</f>
        <v>23.4382940219513</v>
      </c>
      <c r="S35" s="0" t="n">
        <f aca="false">DEGREES(ATAN2(COS(RADIANS(P35)),COS(RADIANS(R35))*SIN(RADIANS(P35))))</f>
        <v>-42.9390723218441</v>
      </c>
      <c r="T35" s="0" t="n">
        <f aca="false">DEGREES(ASIN(SIN(RADIANS(R35))*SIN(RADIANS(P35))))</f>
        <v>-16.4535066939628</v>
      </c>
      <c r="U35" s="0" t="n">
        <f aca="false">TAN(RADIANS(R35/2))*TAN(RADIANS(R35/2))</f>
        <v>0.0430307638976299</v>
      </c>
      <c r="V35" s="0" t="n">
        <f aca="false">4*DEGREES(U35*SIN(2*RADIANS(I35))-2*K35*SIN(RADIANS(J35))+4*K35*U35*SIN(RADIANS(J35))*COS(2*RADIANS(I35))-0.5*U35*U35*SIN(4*RADIANS(I35))-1.25*K35*K35*SIN(2*RADIANS(J35)))</f>
        <v>-13.8167474660952</v>
      </c>
      <c r="W35" s="0" t="n">
        <f aca="false">DEGREES(ACOS(COS(RADIANS(90.833))/(COS(RADIANS($B$2))*COS(RADIANS(T35)))-TAN(RADIANS($B$2))*TAN(RADIANS(T35))))</f>
        <v>73.8651148622977</v>
      </c>
      <c r="X35" s="5" t="n">
        <f aca="false">(720-4*$B$3-V35+$B$4*60)/1440</f>
        <v>0.506901482962566</v>
      </c>
      <c r="Y35" s="5" t="n">
        <f aca="false">(X35*1440-W35*4)/1440</f>
        <v>0.301720608345072</v>
      </c>
      <c r="Z35" s="5" t="n">
        <f aca="false">(X35*1440+W35*4)/1440</f>
        <v>0.71208235758006</v>
      </c>
      <c r="AA35" s="0" t="n">
        <f aca="false">8*W35</f>
        <v>590.920918898382</v>
      </c>
      <c r="AB35" s="0" t="n">
        <f aca="false">MOD(E35*1440+V35+4*$B$3-60*$B$4,1440)</f>
        <v>710.061864533905</v>
      </c>
      <c r="AC35" s="0" t="n">
        <f aca="false">IF(AB35/4&lt;0,AB35/4+180,AB35/4-180)</f>
        <v>-2.4845338665238</v>
      </c>
      <c r="AD35" s="0" t="n">
        <f aca="false">DEGREES(ACOS(SIN(RADIANS($B$2))*SIN(RADIANS(T35))+COS(RADIANS($B$2))*COS(RADIANS(T35))*COS(RADIANS(AC35))))</f>
        <v>61.89512411308</v>
      </c>
      <c r="AE35" s="0" t="n">
        <f aca="false">90-AD35</f>
        <v>28.10487588692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300921615208653</v>
      </c>
      <c r="AG35" s="0" t="n">
        <f aca="false">AE35+AF35</f>
        <v>28.1349680484409</v>
      </c>
      <c r="AH35" s="0" t="n">
        <f aca="false">IF(AC35&gt;0,MOD(DEGREES(ACOS(((SIN(RADIANS($B$2))*COS(RADIANS(AD35)))-SIN(RADIANS(T35)))/(COS(RADIANS($B$2))*SIN(RADIANS(AD35)))))+180,360),MOD(540-DEGREES(ACOS(((SIN(RADIANS($B$2))*COS(RADIANS(AD35)))-SIN(RADIANS(T35)))/(COS(RADIANS($B$2))*SIN(RADIANS(AD35))))),360))</f>
        <v>177.298533322003</v>
      </c>
    </row>
    <row r="36" customFormat="false" ht="15" hidden="false" customHeight="false" outlineLevel="0" collapsed="false">
      <c r="D36" s="4" t="n">
        <f aca="false">D35+1</f>
        <v>44961</v>
      </c>
      <c r="E36" s="5" t="n">
        <f aca="false">$B$5</f>
        <v>0.5</v>
      </c>
      <c r="F36" s="6" t="n">
        <f aca="false">D36+2415018.5+E36-$B$4/24</f>
        <v>2459980.20833333</v>
      </c>
      <c r="G36" s="7" t="n">
        <f aca="false">(F36-2451545)/36525</f>
        <v>0.230943417750404</v>
      </c>
      <c r="I36" s="0" t="n">
        <f aca="false">MOD(280.46646+G36*(36000.76983+G36*0.0003032),360)</f>
        <v>314.607302356942</v>
      </c>
      <c r="J36" s="0" t="n">
        <f aca="false">357.52911+G36*(35999.05029-0.0001537*G36)</f>
        <v>8671.27281154369</v>
      </c>
      <c r="K36" s="0" t="n">
        <f aca="false">0.016708634-G36*(0.000042037+0.0000001267*G36)</f>
        <v>0.016698919074021</v>
      </c>
      <c r="L36" s="0" t="n">
        <f aca="false">SIN(RADIANS(J36))*(1.914602-G36*(0.004817+0.000014*G36))+SIN(RADIANS(2*J36))*(0.019993-0.000101*G36)+SIN(RADIANS(3*J36))*0.000289</f>
        <v>1.0113270503536</v>
      </c>
      <c r="M36" s="0" t="n">
        <f aca="false">I36+L36</f>
        <v>315.618629407296</v>
      </c>
      <c r="N36" s="0" t="n">
        <f aca="false">J36+L36</f>
        <v>8672.28413859404</v>
      </c>
      <c r="O36" s="0" t="n">
        <f aca="false">(1.000001018*(1-K36*K36))/(1+K36*COS(RADIANS(N36)))</f>
        <v>0.985805130252812</v>
      </c>
      <c r="P36" s="0" t="n">
        <f aca="false">M36-0.00569-0.00478*SIN(RADIANS(125.04-1934.136*G36))</f>
        <v>315.609972673784</v>
      </c>
      <c r="Q36" s="0" t="n">
        <f aca="false">23+(26+((21.448-G36*(46.815+G36*(0.00059-G36*0.001813))))/60)/60</f>
        <v>23.4362878818783</v>
      </c>
      <c r="R36" s="0" t="n">
        <f aca="false">Q36+0.00256*COS(RADIANS(125.04-1934.136*G36))</f>
        <v>23.4382951352427</v>
      </c>
      <c r="S36" s="0" t="n">
        <f aca="false">DEGREES(ATAN2(COS(RADIANS(P36)),COS(RADIANS(R36))*SIN(RADIANS(P36))))</f>
        <v>-41.9288757761094</v>
      </c>
      <c r="T36" s="0" t="n">
        <f aca="false">DEGREES(ASIN(SIN(RADIANS(R36))*SIN(RADIANS(P36))))</f>
        <v>-16.1557551088297</v>
      </c>
      <c r="U36" s="0" t="n">
        <f aca="false">TAN(RADIANS(R36/2))*TAN(RADIANS(R36/2))</f>
        <v>0.0430307681017285</v>
      </c>
      <c r="V36" s="0" t="n">
        <f aca="false">4*DEGREES(U36*SIN(2*RADIANS(I36))-2*K36*SIN(RADIANS(J36))+4*K36*U36*SIN(RADIANS(J36))*COS(2*RADIANS(I36))-0.5*U36*U36*SIN(4*RADIANS(I36))-1.25*K36*K36*SIN(2*RADIANS(J36)))</f>
        <v>-13.9158016218358</v>
      </c>
      <c r="W36" s="0" t="n">
        <f aca="false">DEGREES(ACOS(COS(RADIANS(90.833))/(COS(RADIANS($B$2))*COS(RADIANS(T36)))-TAN(RADIANS($B$2))*TAN(RADIANS(T36))))</f>
        <v>74.2040904090766</v>
      </c>
      <c r="X36" s="5" t="n">
        <f aca="false">(720-4*$B$3-V36+$B$4*60)/1440</f>
        <v>0.506970270570719</v>
      </c>
      <c r="Y36" s="5" t="n">
        <f aca="false">(X36*1440-W36*4)/1440</f>
        <v>0.300847797212173</v>
      </c>
      <c r="Z36" s="5" t="n">
        <f aca="false">(X36*1440+W36*4)/1440</f>
        <v>0.713092743929265</v>
      </c>
      <c r="AA36" s="0" t="n">
        <f aca="false">8*W36</f>
        <v>593.632723272613</v>
      </c>
      <c r="AB36" s="0" t="n">
        <f aca="false">MOD(E36*1440+V36+4*$B$3-60*$B$4,1440)</f>
        <v>709.962810378164</v>
      </c>
      <c r="AC36" s="0" t="n">
        <f aca="false">IF(AB36/4&lt;0,AB36/4+180,AB36/4-180)</f>
        <v>-2.50929740545897</v>
      </c>
      <c r="AD36" s="0" t="n">
        <f aca="false">DEGREES(ACOS(SIN(RADIANS($B$2))*SIN(RADIANS(T36))+COS(RADIANS($B$2))*COS(RADIANS(T36))*COS(RADIANS(AC36))))</f>
        <v>61.598377494842</v>
      </c>
      <c r="AE36" s="0" t="n">
        <f aca="false">90-AD36</f>
        <v>28.401622505158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297237647295946</v>
      </c>
      <c r="AG36" s="0" t="n">
        <f aca="false">AE36+AF36</f>
        <v>28.4313462698876</v>
      </c>
      <c r="AH36" s="0" t="n">
        <f aca="false">IF(AC36&gt;0,MOD(DEGREES(ACOS(((SIN(RADIANS($B$2))*COS(RADIANS(AD36)))-SIN(RADIANS(T36)))/(COS(RADIANS($B$2))*SIN(RADIANS(AD36)))))+180,360),MOD(540-DEGREES(ACOS(((SIN(RADIANS($B$2))*COS(RADIANS(AD36)))-SIN(RADIANS(T36)))/(COS(RADIANS($B$2))*SIN(RADIANS(AD36))))),360))</f>
        <v>177.259828921059</v>
      </c>
    </row>
    <row r="37" customFormat="false" ht="15" hidden="false" customHeight="false" outlineLevel="0" collapsed="false">
      <c r="D37" s="4" t="n">
        <f aca="false">D36+1</f>
        <v>44962</v>
      </c>
      <c r="E37" s="5" t="n">
        <f aca="false">$B$5</f>
        <v>0.5</v>
      </c>
      <c r="F37" s="6" t="n">
        <f aca="false">D37+2415018.5+E37-$B$4/24</f>
        <v>2459981.20833333</v>
      </c>
      <c r="G37" s="7" t="n">
        <f aca="false">(F37-2451545)/36525</f>
        <v>0.230970796258275</v>
      </c>
      <c r="I37" s="0" t="n">
        <f aca="false">MOD(280.46646+G37*(36000.76983+G37*0.0003032),360)</f>
        <v>315.592949720942</v>
      </c>
      <c r="J37" s="0" t="n">
        <f aca="false">357.52911+G37*(35999.05029-0.0001537*G37)</f>
        <v>8672.25841182347</v>
      </c>
      <c r="K37" s="0" t="n">
        <f aca="false">0.016708634-G37*(0.000042037+0.0000001267*G37)</f>
        <v>0.0166989179215083</v>
      </c>
      <c r="L37" s="0" t="n">
        <f aca="false">SIN(RADIANS(J37))*(1.914602-G37*(0.004817+0.000014*G37))+SIN(RADIANS(2*J37))*(0.019993-0.000101*G37)+SIN(RADIANS(3*J37))*0.000289</f>
        <v>1.03961674280796</v>
      </c>
      <c r="M37" s="0" t="n">
        <f aca="false">I37+L37</f>
        <v>316.63256646375</v>
      </c>
      <c r="N37" s="0" t="n">
        <f aca="false">J37+L37</f>
        <v>8673.29802856628</v>
      </c>
      <c r="O37" s="0" t="n">
        <f aca="false">(1.000001018*(1-K37*K37))/(1+K37*COS(RADIANS(N37)))</f>
        <v>0.985960721622744</v>
      </c>
      <c r="P37" s="0" t="n">
        <f aca="false">M37-0.00569-0.00478*SIN(RADIANS(125.04-1934.136*G37))</f>
        <v>316.623913195396</v>
      </c>
      <c r="Q37" s="0" t="n">
        <f aca="false">23+(26+((21.448-G37*(46.815+G37*(0.00059-G37*0.001813))))/60)/60</f>
        <v>23.4362875258437</v>
      </c>
      <c r="R37" s="0" t="n">
        <f aca="false">Q37+0.00256*COS(RADIANS(125.04-1934.136*G37))</f>
        <v>23.4382962468196</v>
      </c>
      <c r="S37" s="0" t="n">
        <f aca="false">DEGREES(ATAN2(COS(RADIANS(P37)),COS(RADIANS(R37))*SIN(RADIANS(P37))))</f>
        <v>-40.9220532659316</v>
      </c>
      <c r="T37" s="0" t="n">
        <f aca="false">DEGREES(ASIN(SIN(RADIANS(R37))*SIN(RADIANS(P37))))</f>
        <v>-15.8533526625518</v>
      </c>
      <c r="U37" s="0" t="n">
        <f aca="false">TAN(RADIANS(R37/2))*TAN(RADIANS(R37/2))</f>
        <v>0.0430307722993527</v>
      </c>
      <c r="V37" s="0" t="n">
        <f aca="false">4*DEGREES(U37*SIN(2*RADIANS(I37))-2*K37*SIN(RADIANS(J37))+4*K37*U37*SIN(RADIANS(J37))*COS(2*RADIANS(I37))-0.5*U37*U37*SIN(4*RADIANS(I37))-1.25*K37*K37*SIN(2*RADIANS(J37)))</f>
        <v>-14.0012236934066</v>
      </c>
      <c r="W37" s="0" t="n">
        <f aca="false">DEGREES(ACOS(COS(RADIANS(90.833))/(COS(RADIANS($B$2))*COS(RADIANS(T37)))-TAN(RADIANS($B$2))*TAN(RADIANS(T37))))</f>
        <v>74.5467760951128</v>
      </c>
      <c r="X37" s="5" t="n">
        <f aca="false">(720-4*$B$3-V37+$B$4*60)/1440</f>
        <v>0.507029591453755</v>
      </c>
      <c r="Y37" s="5" t="n">
        <f aca="false">(X37*1440-W37*4)/1440</f>
        <v>0.299955213411775</v>
      </c>
      <c r="Z37" s="5" t="n">
        <f aca="false">(X37*1440+W37*4)/1440</f>
        <v>0.714103969495735</v>
      </c>
      <c r="AA37" s="0" t="n">
        <f aca="false">8*W37</f>
        <v>596.374208760903</v>
      </c>
      <c r="AB37" s="0" t="n">
        <f aca="false">MOD(E37*1440+V37+4*$B$3-60*$B$4,1440)</f>
        <v>709.877388306593</v>
      </c>
      <c r="AC37" s="0" t="n">
        <f aca="false">IF(AB37/4&lt;0,AB37/4+180,AB37/4-180)</f>
        <v>-2.53065292335165</v>
      </c>
      <c r="AD37" s="0" t="n">
        <f aca="false">DEGREES(ACOS(SIN(RADIANS($B$2))*SIN(RADIANS(T37))+COS(RADIANS($B$2))*COS(RADIANS(T37))*COS(RADIANS(AC37))))</f>
        <v>61.2968833592985</v>
      </c>
      <c r="AE37" s="0" t="n">
        <f aca="false">90-AD37</f>
        <v>28.7031166407015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293565186898705</v>
      </c>
      <c r="AG37" s="0" t="n">
        <f aca="false">AE37+AF37</f>
        <v>28.7324731593914</v>
      </c>
      <c r="AH37" s="0" t="n">
        <f aca="false">IF(AC37&gt;0,MOD(DEGREES(ACOS(((SIN(RADIANS($B$2))*COS(RADIANS(AD37)))-SIN(RADIANS(T37)))/(COS(RADIANS($B$2))*SIN(RADIANS(AD37)))))+180,360),MOD(540-DEGREES(ACOS(((SIN(RADIANS($B$2))*COS(RADIANS(AD37)))-SIN(RADIANS(T37)))/(COS(RADIANS($B$2))*SIN(RADIANS(AD37))))),360))</f>
        <v>177.224373322415</v>
      </c>
    </row>
    <row r="38" customFormat="false" ht="15" hidden="false" customHeight="false" outlineLevel="0" collapsed="false">
      <c r="D38" s="4" t="n">
        <f aca="false">D37+1</f>
        <v>44963</v>
      </c>
      <c r="E38" s="5" t="n">
        <f aca="false">$B$5</f>
        <v>0.5</v>
      </c>
      <c r="F38" s="6" t="n">
        <f aca="false">D38+2415018.5+E38-$B$4/24</f>
        <v>2459982.20833333</v>
      </c>
      <c r="G38" s="7" t="n">
        <f aca="false">(F38-2451545)/36525</f>
        <v>0.230998174766146</v>
      </c>
      <c r="I38" s="0" t="n">
        <f aca="false">MOD(280.46646+G38*(36000.76983+G38*0.0003032),360)</f>
        <v>316.578597084941</v>
      </c>
      <c r="J38" s="0" t="n">
        <f aca="false">357.52911+G38*(35999.05029-0.0001537*G38)</f>
        <v>8673.24401210325</v>
      </c>
      <c r="K38" s="0" t="n">
        <f aca="false">0.016708634-G38*(0.000042037+0.0000001267*G38)</f>
        <v>0.0166989167689955</v>
      </c>
      <c r="L38" s="0" t="n">
        <f aca="false">SIN(RADIANS(J38))*(1.914602-G38*(0.004817+0.000014*G38))+SIN(RADIANS(2*J38))*(0.019993-0.000101*G38)+SIN(RADIANS(3*J38))*0.000289</f>
        <v>1.06758212816992</v>
      </c>
      <c r="M38" s="0" t="n">
        <f aca="false">I38+L38</f>
        <v>317.646179213111</v>
      </c>
      <c r="N38" s="0" t="n">
        <f aca="false">J38+L38</f>
        <v>8674.31159423142</v>
      </c>
      <c r="O38" s="0" t="n">
        <f aca="false">(1.000001018*(1-K38*K38))/(1+K38*COS(RADIANS(N38)))</f>
        <v>0.986120561435273</v>
      </c>
      <c r="P38" s="0" t="n">
        <f aca="false">M38-0.00569-0.00478*SIN(RADIANS(125.04-1934.136*G38))</f>
        <v>317.637529412446</v>
      </c>
      <c r="Q38" s="0" t="n">
        <f aca="false">23+(26+((21.448-G38*(46.815+G38*(0.00059-G38*0.001813))))/60)/60</f>
        <v>23.4362871698092</v>
      </c>
      <c r="R38" s="0" t="n">
        <f aca="false">Q38+0.00256*COS(RADIANS(125.04-1934.136*G38))</f>
        <v>23.4382973566807</v>
      </c>
      <c r="S38" s="0" t="n">
        <f aca="false">DEGREES(ATAN2(COS(RADIANS(P38)),COS(RADIANS(R38))*SIN(RADIANS(P38))))</f>
        <v>-39.9185878273922</v>
      </c>
      <c r="T38" s="0" t="n">
        <f aca="false">DEGREES(ASIN(SIN(RADIANS(R38))*SIN(RADIANS(P38))))</f>
        <v>-15.5464139397387</v>
      </c>
      <c r="U38" s="0" t="n">
        <f aca="false">TAN(RADIANS(R38/2))*TAN(RADIANS(R38/2))</f>
        <v>0.0430307764904977</v>
      </c>
      <c r="V38" s="0" t="n">
        <f aca="false">4*DEGREES(U38*SIN(2*RADIANS(I38))-2*K38*SIN(RADIANS(J38))+4*K38*U38*SIN(RADIANS(J38))*COS(2*RADIANS(I38))-0.5*U38*U38*SIN(4*RADIANS(I38))-1.25*K38*K38*SIN(2*RADIANS(J38)))</f>
        <v>-14.0730744350431</v>
      </c>
      <c r="W38" s="0" t="n">
        <f aca="false">DEGREES(ACOS(COS(RADIANS(90.833))/(COS(RADIANS($B$2))*COS(RADIANS(T38)))-TAN(RADIANS($B$2))*TAN(RADIANS(T38))))</f>
        <v>74.893014094878</v>
      </c>
      <c r="X38" s="5" t="n">
        <f aca="false">(720-4*$B$3-V38+$B$4*60)/1440</f>
        <v>0.507079487802113</v>
      </c>
      <c r="Y38" s="5" t="n">
        <f aca="false">(X38*1440-W38*4)/1440</f>
        <v>0.299043337538563</v>
      </c>
      <c r="Z38" s="5" t="n">
        <f aca="false">(X38*1440+W38*4)/1440</f>
        <v>0.715115638065663</v>
      </c>
      <c r="AA38" s="0" t="n">
        <f aca="false">8*W38</f>
        <v>599.144112759024</v>
      </c>
      <c r="AB38" s="0" t="n">
        <f aca="false">MOD(E38*1440+V38+4*$B$3-60*$B$4,1440)</f>
        <v>709.805537564957</v>
      </c>
      <c r="AC38" s="0" t="n">
        <f aca="false">IF(AB38/4&lt;0,AB38/4+180,AB38/4-180)</f>
        <v>-2.54861560876077</v>
      </c>
      <c r="AD38" s="0" t="n">
        <f aca="false">DEGREES(ACOS(SIN(RADIANS($B$2))*SIN(RADIANS(T38))+COS(RADIANS($B$2))*COS(RADIANS(T38))*COS(RADIANS(AC38))))</f>
        <v>60.9907526530833</v>
      </c>
      <c r="AE38" s="0" t="n">
        <f aca="false">90-AD38</f>
        <v>29.0092473469167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289906664642218</v>
      </c>
      <c r="AG38" s="0" t="n">
        <f aca="false">AE38+AF38</f>
        <v>29.0382380133809</v>
      </c>
      <c r="AH38" s="0" t="n">
        <f aca="false">IF(AC38&gt;0,MOD(DEGREES(ACOS(((SIN(RADIANS($B$2))*COS(RADIANS(AD38)))-SIN(RADIANS(T38)))/(COS(RADIANS($B$2))*SIN(RADIANS(AD38)))))+180,360),MOD(540-DEGREES(ACOS(((SIN(RADIANS($B$2))*COS(RADIANS(AD38)))-SIN(RADIANS(T38)))/(COS(RADIANS($B$2))*SIN(RADIANS(AD38))))),360))</f>
        <v>177.192192345568</v>
      </c>
    </row>
    <row r="39" customFormat="false" ht="15" hidden="false" customHeight="false" outlineLevel="0" collapsed="false">
      <c r="D39" s="4" t="n">
        <f aca="false">D38+1</f>
        <v>44964</v>
      </c>
      <c r="E39" s="5" t="n">
        <f aca="false">$B$5</f>
        <v>0.5</v>
      </c>
      <c r="F39" s="6" t="n">
        <f aca="false">D39+2415018.5+E39-$B$4/24</f>
        <v>2459983.20833333</v>
      </c>
      <c r="G39" s="7" t="n">
        <f aca="false">(F39-2451545)/36525</f>
        <v>0.231025553274017</v>
      </c>
      <c r="I39" s="0" t="n">
        <f aca="false">MOD(280.46646+G39*(36000.76983+G39*0.0003032),360)</f>
        <v>317.564244448939</v>
      </c>
      <c r="J39" s="0" t="n">
        <f aca="false">357.52911+G39*(35999.05029-0.0001537*G39)</f>
        <v>8674.22961238303</v>
      </c>
      <c r="K39" s="0" t="n">
        <f aca="false">0.016708634-G39*(0.000042037+0.0000001267*G39)</f>
        <v>0.0166989156164825</v>
      </c>
      <c r="L39" s="0" t="n">
        <f aca="false">SIN(RADIANS(J39))*(1.914602-G39*(0.004817+0.000014*G39))+SIN(RADIANS(2*J39))*(0.019993-0.000101*G39)+SIN(RADIANS(3*J39))*0.000289</f>
        <v>1.09521468373254</v>
      </c>
      <c r="M39" s="0" t="n">
        <f aca="false">I39+L39</f>
        <v>318.659459132671</v>
      </c>
      <c r="N39" s="0" t="n">
        <f aca="false">J39+L39</f>
        <v>8675.32482706676</v>
      </c>
      <c r="O39" s="0" t="n">
        <f aca="false">(1.000001018*(1-K39*K39))/(1+K39*COS(RADIANS(N39)))</f>
        <v>0.986284598302572</v>
      </c>
      <c r="P39" s="0" t="n">
        <f aca="false">M39-0.00569-0.00478*SIN(RADIANS(125.04-1934.136*G39))</f>
        <v>318.650812802224</v>
      </c>
      <c r="Q39" s="0" t="n">
        <f aca="false">23+(26+((21.448-G39*(46.815+G39*(0.00059-G39*0.001813))))/60)/60</f>
        <v>23.4362868137746</v>
      </c>
      <c r="R39" s="0" t="n">
        <f aca="false">Q39+0.00256*COS(RADIANS(125.04-1934.136*G39))</f>
        <v>23.4382984648247</v>
      </c>
      <c r="S39" s="0" t="n">
        <f aca="false">DEGREES(ATAN2(COS(RADIANS(P39)),COS(RADIANS(R39))*SIN(RADIANS(P39))))</f>
        <v>-38.9184588011685</v>
      </c>
      <c r="T39" s="0" t="n">
        <f aca="false">DEGREES(ASIN(SIN(RADIANS(R39))*SIN(RADIANS(P39))))</f>
        <v>-15.235053902912</v>
      </c>
      <c r="U39" s="0" t="n">
        <f aca="false">TAN(RADIANS(R39/2))*TAN(RADIANS(R39/2))</f>
        <v>0.043030780675159</v>
      </c>
      <c r="V39" s="0" t="n">
        <f aca="false">4*DEGREES(U39*SIN(2*RADIANS(I39))-2*K39*SIN(RADIANS(J39))+4*K39*U39*SIN(RADIANS(J39))*COS(2*RADIANS(I39))-0.5*U39*U39*SIN(4*RADIANS(I39))-1.25*K39*K39*SIN(2*RADIANS(J39)))</f>
        <v>-14.1314306003075</v>
      </c>
      <c r="W39" s="0" t="n">
        <f aca="false">DEGREES(ACOS(COS(RADIANS(90.833))/(COS(RADIANS($B$2))*COS(RADIANS(T39)))-TAN(RADIANS($B$2))*TAN(RADIANS(T39))))</f>
        <v>75.2426505329043</v>
      </c>
      <c r="X39" s="5" t="n">
        <f aca="false">(720-4*$B$3-V39+$B$4*60)/1440</f>
        <v>0.50712001291688</v>
      </c>
      <c r="Y39" s="5" t="n">
        <f aca="false">(X39*1440-W39*4)/1440</f>
        <v>0.29811265032548</v>
      </c>
      <c r="Z39" s="5" t="n">
        <f aca="false">(X39*1440+W39*4)/1440</f>
        <v>0.716127375508281</v>
      </c>
      <c r="AA39" s="0" t="n">
        <f aca="false">8*W39</f>
        <v>601.941204263234</v>
      </c>
      <c r="AB39" s="0" t="n">
        <f aca="false">MOD(E39*1440+V39+4*$B$3-60*$B$4,1440)</f>
        <v>709.747181399693</v>
      </c>
      <c r="AC39" s="0" t="n">
        <f aca="false">IF(AB39/4&lt;0,AB39/4+180,AB39/4-180)</f>
        <v>-2.56320465007687</v>
      </c>
      <c r="AD39" s="0" t="n">
        <f aca="false">DEGREES(ACOS(SIN(RADIANS($B$2))*SIN(RADIANS(T39))+COS(RADIANS($B$2))*COS(RADIANS(T39))*COS(RADIANS(AC39))))</f>
        <v>60.6800972215404</v>
      </c>
      <c r="AE39" s="0" t="n">
        <f aca="false">90-AD39</f>
        <v>29.3199027784596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286264358076136</v>
      </c>
      <c r="AG39" s="0" t="n">
        <f aca="false">AE39+AF39</f>
        <v>29.3485292142672</v>
      </c>
      <c r="AH39" s="0" t="n">
        <f aca="false">IF(AC39&gt;0,MOD(DEGREES(ACOS(((SIN(RADIANS($B$2))*COS(RADIANS(AD39)))-SIN(RADIANS(T39)))/(COS(RADIANS($B$2))*SIN(RADIANS(AD39)))))+180,360),MOD(540-DEGREES(ACOS(((SIN(RADIANS($B$2))*COS(RADIANS(AD39)))-SIN(RADIANS(T39)))/(COS(RADIANS($B$2))*SIN(RADIANS(AD39))))),360))</f>
        <v>177.163309089201</v>
      </c>
    </row>
    <row r="40" customFormat="false" ht="15" hidden="false" customHeight="false" outlineLevel="0" collapsed="false">
      <c r="D40" s="4" t="n">
        <f aca="false">D39+1</f>
        <v>44965</v>
      </c>
      <c r="E40" s="5" t="n">
        <f aca="false">$B$5</f>
        <v>0.5</v>
      </c>
      <c r="F40" s="6" t="n">
        <f aca="false">D40+2415018.5+E40-$B$4/24</f>
        <v>2459984.20833333</v>
      </c>
      <c r="G40" s="7" t="n">
        <f aca="false">(F40-2451545)/36525</f>
        <v>0.231052931781889</v>
      </c>
      <c r="I40" s="0" t="n">
        <f aca="false">MOD(280.46646+G40*(36000.76983+G40*0.0003032),360)</f>
        <v>318.54989181294</v>
      </c>
      <c r="J40" s="0" t="n">
        <f aca="false">357.52911+G40*(35999.05029-0.0001537*G40)</f>
        <v>8675.21521266281</v>
      </c>
      <c r="K40" s="0" t="n">
        <f aca="false">0.016708634-G40*(0.000042037+0.0000001267*G40)</f>
        <v>0.0166989144639692</v>
      </c>
      <c r="L40" s="0" t="n">
        <f aca="false">SIN(RADIANS(J40))*(1.914602-G40*(0.004817+0.000014*G40))+SIN(RADIANS(2*J40))*(0.019993-0.000101*G40)+SIN(RADIANS(3*J40))*0.000289</f>
        <v>1.12250600630617</v>
      </c>
      <c r="M40" s="0" t="n">
        <f aca="false">I40+L40</f>
        <v>319.672397819246</v>
      </c>
      <c r="N40" s="0" t="n">
        <f aca="false">J40+L40</f>
        <v>8676.33771866911</v>
      </c>
      <c r="O40" s="0" t="n">
        <f aca="false">(1.000001018*(1-K40*K40))/(1+K40*COS(RADIANS(N40)))</f>
        <v>0.98645277953871</v>
      </c>
      <c r="P40" s="0" t="n">
        <f aca="false">M40-0.00569-0.00478*SIN(RADIANS(125.04-1934.136*G40))</f>
        <v>319.663754961541</v>
      </c>
      <c r="Q40" s="0" t="n">
        <f aca="false">23+(26+((21.448-G40*(46.815+G40*(0.00059-G40*0.001813))))/60)/60</f>
        <v>23.4362864577401</v>
      </c>
      <c r="R40" s="0" t="n">
        <f aca="false">Q40+0.00256*COS(RADIANS(125.04-1934.136*G40))</f>
        <v>23.4382995712504</v>
      </c>
      <c r="S40" s="0" t="n">
        <f aca="false">DEGREES(ATAN2(COS(RADIANS(P40)),COS(RADIANS(R40))*SIN(RADIANS(P40))))</f>
        <v>-37.921641941092</v>
      </c>
      <c r="T40" s="0" t="n">
        <f aca="false">DEGREES(ASIN(SIN(RADIANS(R40))*SIN(RADIANS(P40))))</f>
        <v>-14.9193878208228</v>
      </c>
      <c r="U40" s="0" t="n">
        <f aca="false">TAN(RADIANS(R40/2))*TAN(RADIANS(R40/2))</f>
        <v>0.0430307848533315</v>
      </c>
      <c r="V40" s="0" t="n">
        <f aca="false">4*DEGREES(U40*SIN(2*RADIANS(I40))-2*K40*SIN(RADIANS(J40))+4*K40*U40*SIN(RADIANS(J40))*COS(2*RADIANS(I40))-0.5*U40*U40*SIN(4*RADIANS(I40))-1.25*K40*K40*SIN(2*RADIANS(J40)))</f>
        <v>-14.1763845400537</v>
      </c>
      <c r="W40" s="0" t="n">
        <f aca="false">DEGREES(ACOS(COS(RADIANS(90.833))/(COS(RADIANS($B$2))*COS(RADIANS(T40)))-TAN(RADIANS($B$2))*TAN(RADIANS(T40))))</f>
        <v>75.5955355383426</v>
      </c>
      <c r="X40" s="5" t="n">
        <f aca="false">(720-4*$B$3-V40+$B$4*60)/1440</f>
        <v>0.507151230930593</v>
      </c>
      <c r="Y40" s="5" t="n">
        <f aca="false">(X40*1440-W40*4)/1440</f>
        <v>0.297163632212975</v>
      </c>
      <c r="Z40" s="5" t="n">
        <f aca="false">(X40*1440+W40*4)/1440</f>
        <v>0.717138829648211</v>
      </c>
      <c r="AA40" s="0" t="n">
        <f aca="false">8*W40</f>
        <v>604.764284306741</v>
      </c>
      <c r="AB40" s="0" t="n">
        <f aca="false">MOD(E40*1440+V40+4*$B$3-60*$B$4,1440)</f>
        <v>709.702227459946</v>
      </c>
      <c r="AC40" s="0" t="n">
        <f aca="false">IF(AB40/4&lt;0,AB40/4+180,AB40/4-180)</f>
        <v>-2.57444313501341</v>
      </c>
      <c r="AD40" s="0" t="n">
        <f aca="false">DEGREES(ACOS(SIN(RADIANS($B$2))*SIN(RADIANS(T40))+COS(RADIANS($B$2))*COS(RADIANS(T40))*COS(RADIANS(AC40))))</f>
        <v>60.3650297417747</v>
      </c>
      <c r="AE40" s="0" t="n">
        <f aca="false">90-AD40</f>
        <v>29.6349702582253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282640395607687</v>
      </c>
      <c r="AG40" s="0" t="n">
        <f aca="false">AE40+AF40</f>
        <v>29.6632342977861</v>
      </c>
      <c r="AH40" s="0" t="n">
        <f aca="false">IF(AC40&gt;0,MOD(DEGREES(ACOS(((SIN(RADIANS($B$2))*COS(RADIANS(AD40)))-SIN(RADIANS(T40)))/(COS(RADIANS($B$2))*SIN(RADIANS(AD40)))))+180,360),MOD(540-DEGREES(ACOS(((SIN(RADIANS($B$2))*COS(RADIANS(AD40)))-SIN(RADIANS(T40)))/(COS(RADIANS($B$2))*SIN(RADIANS(AD40))))),360))</f>
        <v>177.137743922431</v>
      </c>
    </row>
    <row r="41" customFormat="false" ht="15" hidden="false" customHeight="false" outlineLevel="0" collapsed="false">
      <c r="D41" s="4" t="n">
        <f aca="false">D40+1</f>
        <v>44966</v>
      </c>
      <c r="E41" s="5" t="n">
        <f aca="false">$B$5</f>
        <v>0.5</v>
      </c>
      <c r="F41" s="6" t="n">
        <f aca="false">D41+2415018.5+E41-$B$4/24</f>
        <v>2459985.20833333</v>
      </c>
      <c r="G41" s="7" t="n">
        <f aca="false">(F41-2451545)/36525</f>
        <v>0.23108031028976</v>
      </c>
      <c r="I41" s="0" t="n">
        <f aca="false">MOD(280.46646+G41*(36000.76983+G41*0.0003032),360)</f>
        <v>319.535539176941</v>
      </c>
      <c r="J41" s="0" t="n">
        <f aca="false">357.52911+G41*(35999.05029-0.0001537*G41)</f>
        <v>8676.20081294259</v>
      </c>
      <c r="K41" s="0" t="n">
        <f aca="false">0.016708634-G41*(0.000042037+0.0000001267*G41)</f>
        <v>0.0166989133114558</v>
      </c>
      <c r="L41" s="0" t="n">
        <f aca="false">SIN(RADIANS(J41))*(1.914602-G41*(0.004817+0.000014*G41))+SIN(RADIANS(2*J41))*(0.019993-0.000101*G41)+SIN(RADIANS(3*J41))*0.000289</f>
        <v>1.14944781496283</v>
      </c>
      <c r="M41" s="0" t="n">
        <f aca="false">I41+L41</f>
        <v>320.684986991904</v>
      </c>
      <c r="N41" s="0" t="n">
        <f aca="false">J41+L41</f>
        <v>8677.35026075755</v>
      </c>
      <c r="O41" s="0" t="n">
        <f aca="false">(1.000001018*(1-K41*K41))/(1+K41*COS(RADIANS(N41)))</f>
        <v>0.986625051180475</v>
      </c>
      <c r="P41" s="0" t="n">
        <f aca="false">M41-0.00569-0.00478*SIN(RADIANS(125.04-1934.136*G41))</f>
        <v>320.676347609464</v>
      </c>
      <c r="Q41" s="0" t="n">
        <f aca="false">23+(26+((21.448-G41*(46.815+G41*(0.00059-G41*0.001813))))/60)/60</f>
        <v>23.4362861017055</v>
      </c>
      <c r="R41" s="0" t="n">
        <f aca="false">Q41+0.00256*COS(RADIANS(125.04-1934.136*G41))</f>
        <v>23.4383006759566</v>
      </c>
      <c r="S41" s="0" t="n">
        <f aca="false">DEGREES(ATAN2(COS(RADIANS(P41)),COS(RADIANS(R41))*SIN(RADIANS(P41))))</f>
        <v>-36.9281095245597</v>
      </c>
      <c r="T41" s="0" t="n">
        <f aca="false">DEGREES(ASIN(SIN(RADIANS(R41))*SIN(RADIANS(P41))))</f>
        <v>-14.599531200129</v>
      </c>
      <c r="U41" s="0" t="n">
        <f aca="false">TAN(RADIANS(R41/2))*TAN(RADIANS(R41/2))</f>
        <v>0.0430307890250108</v>
      </c>
      <c r="V41" s="0" t="n">
        <f aca="false">4*DEGREES(U41*SIN(2*RADIANS(I41))-2*K41*SIN(RADIANS(J41))+4*K41*U41*SIN(RADIANS(J41))*COS(2*RADIANS(I41))-0.5*U41*U41*SIN(4*RADIANS(I41))-1.25*K41*K41*SIN(2*RADIANS(J41)))</f>
        <v>-14.2080437813097</v>
      </c>
      <c r="W41" s="0" t="n">
        <f aca="false">DEGREES(ACOS(COS(RADIANS(90.833))/(COS(RADIANS($B$2))*COS(RADIANS(T41)))-TAN(RADIANS($B$2))*TAN(RADIANS(T41))))</f>
        <v>75.9515232834379</v>
      </c>
      <c r="X41" s="5" t="n">
        <f aca="false">(720-4*$B$3-V41+$B$4*60)/1440</f>
        <v>0.507173216514798</v>
      </c>
      <c r="Y41" s="5" t="n">
        <f aca="false">(X41*1440-W41*4)/1440</f>
        <v>0.296196762949693</v>
      </c>
      <c r="Z41" s="5" t="n">
        <f aca="false">(X41*1440+W41*4)/1440</f>
        <v>0.718149670079904</v>
      </c>
      <c r="AA41" s="0" t="n">
        <f aca="false">8*W41</f>
        <v>607.612186267504</v>
      </c>
      <c r="AB41" s="0" t="n">
        <f aca="false">MOD(E41*1440+V41+4*$B$3-60*$B$4,1440)</f>
        <v>709.67056821869</v>
      </c>
      <c r="AC41" s="0" t="n">
        <f aca="false">IF(AB41/4&lt;0,AB41/4+180,AB41/4-180)</f>
        <v>-2.58235794532743</v>
      </c>
      <c r="AD41" s="0" t="n">
        <f aca="false">DEGREES(ACOS(SIN(RADIANS($B$2))*SIN(RADIANS(T41))+COS(RADIANS($B$2))*COS(RADIANS(T41))*COS(RADIANS(AC41))))</f>
        <v>60.04566365673</v>
      </c>
      <c r="AE41" s="0" t="n">
        <f aca="false">90-AD41</f>
        <v>29.95433634327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279036760752439</v>
      </c>
      <c r="AG41" s="0" t="n">
        <f aca="false">AE41+AF41</f>
        <v>29.9822400193452</v>
      </c>
      <c r="AH41" s="0" t="n">
        <f aca="false">IF(AC41&gt;0,MOD(DEGREES(ACOS(((SIN(RADIANS($B$2))*COS(RADIANS(AD41)))-SIN(RADIANS(T41)))/(COS(RADIANS($B$2))*SIN(RADIANS(AD41)))))+180,360),MOD(540-DEGREES(ACOS(((SIN(RADIANS($B$2))*COS(RADIANS(AD41)))-SIN(RADIANS(T41)))/(COS(RADIANS($B$2))*SIN(RADIANS(AD41))))),360))</f>
        <v>177.115514479769</v>
      </c>
    </row>
    <row r="42" customFormat="false" ht="15" hidden="false" customHeight="false" outlineLevel="0" collapsed="false">
      <c r="D42" s="4" t="n">
        <f aca="false">D41+1</f>
        <v>44967</v>
      </c>
      <c r="E42" s="5" t="n">
        <f aca="false">$B$5</f>
        <v>0.5</v>
      </c>
      <c r="F42" s="6" t="n">
        <f aca="false">D42+2415018.5+E42-$B$4/24</f>
        <v>2459986.20833333</v>
      </c>
      <c r="G42" s="7" t="n">
        <f aca="false">(F42-2451545)/36525</f>
        <v>0.231107688797631</v>
      </c>
      <c r="I42" s="0" t="n">
        <f aca="false">MOD(280.46646+G42*(36000.76983+G42*0.0003032),360)</f>
        <v>320.521186540942</v>
      </c>
      <c r="J42" s="0" t="n">
        <f aca="false">357.52911+G42*(35999.05029-0.0001537*G42)</f>
        <v>8677.18641322237</v>
      </c>
      <c r="K42" s="0" t="n">
        <f aca="false">0.016708634-G42*(0.000042037+0.0000001267*G42)</f>
        <v>0.0166989121589422</v>
      </c>
      <c r="L42" s="0" t="n">
        <f aca="false">SIN(RADIANS(J42))*(1.914602-G42*(0.004817+0.000014*G42))+SIN(RADIANS(2*J42))*(0.019993-0.000101*G42)+SIN(RADIANS(3*J42))*0.000289</f>
        <v>1.17603195371734</v>
      </c>
      <c r="M42" s="0" t="n">
        <f aca="false">I42+L42</f>
        <v>321.697218494659</v>
      </c>
      <c r="N42" s="0" t="n">
        <f aca="false">J42+L42</f>
        <v>8678.36244517608</v>
      </c>
      <c r="O42" s="0" t="n">
        <f aca="false">(1.000001018*(1-K42*K42))/(1+K42*COS(RADIANS(N42)))</f>
        <v>0.986801358008635</v>
      </c>
      <c r="P42" s="0" t="n">
        <f aca="false">M42-0.00569-0.00478*SIN(RADIANS(125.04-1934.136*G42))</f>
        <v>321.688582590004</v>
      </c>
      <c r="Q42" s="0" t="n">
        <f aca="false">23+(26+((21.448-G42*(46.815+G42*(0.00059-G42*0.001813))))/60)/60</f>
        <v>23.436285745671</v>
      </c>
      <c r="R42" s="0" t="n">
        <f aca="false">Q42+0.00256*COS(RADIANS(125.04-1934.136*G42))</f>
        <v>23.4383017789419</v>
      </c>
      <c r="S42" s="0" t="n">
        <f aca="false">DEGREES(ATAN2(COS(RADIANS(P42)),COS(RADIANS(R42))*SIN(RADIANS(P42))))</f>
        <v>-35.937830464329</v>
      </c>
      <c r="T42" s="0" t="n">
        <f aca="false">DEGREES(ASIN(SIN(RADIANS(R42))*SIN(RADIANS(P42))))</f>
        <v>-14.2755997204182</v>
      </c>
      <c r="U42" s="0" t="n">
        <f aca="false">TAN(RADIANS(R42/2))*TAN(RADIANS(R42/2))</f>
        <v>0.0430307931901921</v>
      </c>
      <c r="V42" s="0" t="n">
        <f aca="false">4*DEGREES(U42*SIN(2*RADIANS(I42))-2*K42*SIN(RADIANS(J42))+4*K42*U42*SIN(RADIANS(J42))*COS(2*RADIANS(I42))-0.5*U42*U42*SIN(4*RADIANS(I42))-1.25*K42*K42*SIN(2*RADIANS(J42)))</f>
        <v>-14.2265305888447</v>
      </c>
      <c r="W42" s="0" t="n">
        <f aca="false">DEGREES(ACOS(COS(RADIANS(90.833))/(COS(RADIANS($B$2))*COS(RADIANS(T42)))-TAN(RADIANS($B$2))*TAN(RADIANS(T42))))</f>
        <v>76.3104720068646</v>
      </c>
      <c r="X42" s="5" t="n">
        <f aca="false">(720-4*$B$3-V42+$B$4*60)/1440</f>
        <v>0.507186054575587</v>
      </c>
      <c r="Y42" s="5" t="n">
        <f aca="false">(X42*1440-W42*4)/1440</f>
        <v>0.295212521223185</v>
      </c>
      <c r="Z42" s="5" t="n">
        <f aca="false">(X42*1440+W42*4)/1440</f>
        <v>0.719159587927988</v>
      </c>
      <c r="AA42" s="0" t="n">
        <f aca="false">8*W42</f>
        <v>610.483776054917</v>
      </c>
      <c r="AB42" s="0" t="n">
        <f aca="false">MOD(E42*1440+V42+4*$B$3-60*$B$4,1440)</f>
        <v>709.652081411155</v>
      </c>
      <c r="AC42" s="0" t="n">
        <f aca="false">IF(AB42/4&lt;0,AB42/4+180,AB42/4-180)</f>
        <v>-2.58697964721119</v>
      </c>
      <c r="AD42" s="0" t="n">
        <f aca="false">DEGREES(ACOS(SIN(RADIANS($B$2))*SIN(RADIANS(T42))+COS(RADIANS($B$2))*COS(RADIANS(T42))*COS(RADIANS(AC42))))</f>
        <v>59.7221131103198</v>
      </c>
      <c r="AE42" s="0" t="n">
        <f aca="false">90-AD42</f>
        <v>30.2778868896802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275455296648668</v>
      </c>
      <c r="AG42" s="0" t="n">
        <f aca="false">AE42+AF42</f>
        <v>30.3054324193451</v>
      </c>
      <c r="AH42" s="0" t="n">
        <f aca="false">IF(AC42&gt;0,MOD(DEGREES(ACOS(((SIN(RADIANS($B$2))*COS(RADIANS(AD42)))-SIN(RADIANS(T42)))/(COS(RADIANS($B$2))*SIN(RADIANS(AD42)))))+180,360),MOD(540-DEGREES(ACOS(((SIN(RADIANS($B$2))*COS(RADIANS(AD42)))-SIN(RADIANS(T42)))/(COS(RADIANS($B$2))*SIN(RADIANS(AD42))))),360))</f>
        <v>177.09663565969</v>
      </c>
    </row>
    <row r="43" customFormat="false" ht="15" hidden="false" customHeight="false" outlineLevel="0" collapsed="false">
      <c r="D43" s="4" t="n">
        <f aca="false">D42+1</f>
        <v>44968</v>
      </c>
      <c r="E43" s="5" t="n">
        <f aca="false">$B$5</f>
        <v>0.5</v>
      </c>
      <c r="F43" s="6" t="n">
        <f aca="false">D43+2415018.5+E43-$B$4/24</f>
        <v>2459987.20833333</v>
      </c>
      <c r="G43" s="7" t="n">
        <f aca="false">(F43-2451545)/36525</f>
        <v>0.231135067305503</v>
      </c>
      <c r="I43" s="0" t="n">
        <f aca="false">MOD(280.46646+G43*(36000.76983+G43*0.0003032),360)</f>
        <v>321.506833904943</v>
      </c>
      <c r="J43" s="0" t="n">
        <f aca="false">357.52911+G43*(35999.05029-0.0001537*G43)</f>
        <v>8678.17201350215</v>
      </c>
      <c r="K43" s="0" t="n">
        <f aca="false">0.016708634-G43*(0.000042037+0.0000001267*G43)</f>
        <v>0.0166989110064285</v>
      </c>
      <c r="L43" s="0" t="n">
        <f aca="false">SIN(RADIANS(J43))*(1.914602-G43*(0.004817+0.000014*G43))+SIN(RADIANS(2*J43))*(0.019993-0.000101*G43)+SIN(RADIANS(3*J43))*0.000289</f>
        <v>1.20225039414276</v>
      </c>
      <c r="M43" s="0" t="n">
        <f aca="false">I43+L43</f>
        <v>322.709084299086</v>
      </c>
      <c r="N43" s="0" t="n">
        <f aca="false">J43+L43</f>
        <v>8679.37426389629</v>
      </c>
      <c r="O43" s="0" t="n">
        <f aca="false">(1.000001018*(1-K43*K43))/(1+K43*COS(RADIANS(N43)))</f>
        <v>0.986981643569622</v>
      </c>
      <c r="P43" s="0" t="n">
        <f aca="false">M43-0.00569-0.00478*SIN(RADIANS(125.04-1934.136*G43))</f>
        <v>322.700451874731</v>
      </c>
      <c r="Q43" s="0" t="n">
        <f aca="false">23+(26+((21.448-G43*(46.815+G43*(0.00059-G43*0.001813))))/60)/60</f>
        <v>23.4362853896365</v>
      </c>
      <c r="R43" s="0" t="n">
        <f aca="false">Q43+0.00256*COS(RADIANS(125.04-1934.136*G43))</f>
        <v>23.4383028802052</v>
      </c>
      <c r="S43" s="0" t="n">
        <f aca="false">DEGREES(ATAN2(COS(RADIANS(P43)),COS(RADIANS(R43))*SIN(RADIANS(P43))))</f>
        <v>-34.9507704213535</v>
      </c>
      <c r="T43" s="0" t="n">
        <f aca="false">DEGREES(ASIN(SIN(RADIANS(R43))*SIN(RADIANS(P43))))</f>
        <v>-13.9477091725816</v>
      </c>
      <c r="U43" s="0" t="n">
        <f aca="false">TAN(RADIANS(R43/2))*TAN(RADIANS(R43/2))</f>
        <v>0.0430307973488707</v>
      </c>
      <c r="V43" s="0" t="n">
        <f aca="false">4*DEGREES(U43*SIN(2*RADIANS(I43))-2*K43*SIN(RADIANS(J43))+4*K43*U43*SIN(RADIANS(J43))*COS(2*RADIANS(I43))-0.5*U43*U43*SIN(4*RADIANS(I43))-1.25*K43*K43*SIN(2*RADIANS(J43)))</f>
        <v>-14.2319815111948</v>
      </c>
      <c r="W43" s="0" t="n">
        <f aca="false">DEGREES(ACOS(COS(RADIANS(90.833))/(COS(RADIANS($B$2))*COS(RADIANS(T43)))-TAN(RADIANS($B$2))*TAN(RADIANS(T43))))</f>
        <v>76.672244022827</v>
      </c>
      <c r="X43" s="5" t="n">
        <f aca="false">(720-4*$B$3-V43+$B$4*60)/1440</f>
        <v>0.50718983993833</v>
      </c>
      <c r="Y43" s="5" t="n">
        <f aca="false">(X43*1440-W43*4)/1440</f>
        <v>0.294211384319366</v>
      </c>
      <c r="Z43" s="5" t="n">
        <f aca="false">(X43*1440+W43*4)/1440</f>
        <v>0.720168295557294</v>
      </c>
      <c r="AA43" s="0" t="n">
        <f aca="false">8*W43</f>
        <v>613.377952182616</v>
      </c>
      <c r="AB43" s="0" t="n">
        <f aca="false">MOD(E43*1440+V43+4*$B$3-60*$B$4,1440)</f>
        <v>709.646630488805</v>
      </c>
      <c r="AC43" s="0" t="n">
        <f aca="false">IF(AB43/4&lt;0,AB43/4+180,AB43/4-180)</f>
        <v>-2.58834237779871</v>
      </c>
      <c r="AD43" s="0" t="n">
        <f aca="false">DEGREES(ACOS(SIN(RADIANS($B$2))*SIN(RADIANS(T43))+COS(RADIANS($B$2))*COS(RADIANS(T43))*COS(RADIANS(AC43))))</f>
        <v>59.3944928836678</v>
      </c>
      <c r="AE43" s="0" t="n">
        <f aca="false">90-AD43</f>
        <v>30.6055071163322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271897710785365</v>
      </c>
      <c r="AG43" s="0" t="n">
        <f aca="false">AE43+AF43</f>
        <v>30.6326968874108</v>
      </c>
      <c r="AH43" s="0" t="n">
        <f aca="false">IF(AC43&gt;0,MOD(DEGREES(ACOS(((SIN(RADIANS($B$2))*COS(RADIANS(AD43)))-SIN(RADIANS(T43)))/(COS(RADIANS($B$2))*SIN(RADIANS(AD43)))))+180,360),MOD(540-DEGREES(ACOS(((SIN(RADIANS($B$2))*COS(RADIANS(AD43)))-SIN(RADIANS(T43)))/(COS(RADIANS($B$2))*SIN(RADIANS(AD43))))),360))</f>
        <v>177.081119626728</v>
      </c>
    </row>
    <row r="44" customFormat="false" ht="15" hidden="false" customHeight="false" outlineLevel="0" collapsed="false">
      <c r="D44" s="4" t="n">
        <f aca="false">D43+1</f>
        <v>44969</v>
      </c>
      <c r="E44" s="5" t="n">
        <f aca="false">$B$5</f>
        <v>0.5</v>
      </c>
      <c r="F44" s="6" t="n">
        <f aca="false">D44+2415018.5+E44-$B$4/24</f>
        <v>2459988.20833333</v>
      </c>
      <c r="G44" s="7" t="n">
        <f aca="false">(F44-2451545)/36525</f>
        <v>0.231162445813374</v>
      </c>
      <c r="I44" s="0" t="n">
        <f aca="false">MOD(280.46646+G44*(36000.76983+G44*0.0003032),360)</f>
        <v>322.492481268946</v>
      </c>
      <c r="J44" s="0" t="n">
        <f aca="false">357.52911+G44*(35999.05029-0.0001537*G44)</f>
        <v>8679.15761378193</v>
      </c>
      <c r="K44" s="0" t="n">
        <f aca="false">0.016708634-G44*(0.000042037+0.0000001267*G44)</f>
        <v>0.0166989098539145</v>
      </c>
      <c r="L44" s="0" t="n">
        <f aca="false">SIN(RADIANS(J44))*(1.914602-G44*(0.004817+0.000014*G44))+SIN(RADIANS(2*J44))*(0.019993-0.000101*G44)+SIN(RADIANS(3*J44))*0.000289</f>
        <v>1.22809523792012</v>
      </c>
      <c r="M44" s="0" t="n">
        <f aca="false">I44+L44</f>
        <v>323.720576506866</v>
      </c>
      <c r="N44" s="0" t="n">
        <f aca="false">J44+L44</f>
        <v>8680.38570901985</v>
      </c>
      <c r="O44" s="0" t="n">
        <f aca="false">(1.000001018*(1-K44*K44))/(1+K44*COS(RADIANS(N44)))</f>
        <v>0.987165850197615</v>
      </c>
      <c r="P44" s="0" t="n">
        <f aca="false">M44-0.00569-0.00478*SIN(RADIANS(125.04-1934.136*G44))</f>
        <v>323.711947565325</v>
      </c>
      <c r="Q44" s="0" t="n">
        <f aca="false">23+(26+((21.448-G44*(46.815+G44*(0.00059-G44*0.001813))))/60)/60</f>
        <v>23.4362850336019</v>
      </c>
      <c r="R44" s="0" t="n">
        <f aca="false">Q44+0.00256*COS(RADIANS(125.04-1934.136*G44))</f>
        <v>23.4383039797452</v>
      </c>
      <c r="S44" s="0" t="n">
        <f aca="false">DEGREES(ATAN2(COS(RADIANS(P44)),COS(RADIANS(R44))*SIN(RADIANS(P44))))</f>
        <v>-33.9668919182691</v>
      </c>
      <c r="T44" s="0" t="n">
        <f aca="false">DEGREES(ASIN(SIN(RADIANS(R44))*SIN(RADIANS(P44))))</f>
        <v>-13.6159754005114</v>
      </c>
      <c r="U44" s="0" t="n">
        <f aca="false">TAN(RADIANS(R44/2))*TAN(RADIANS(R44/2))</f>
        <v>0.0430308015010418</v>
      </c>
      <c r="V44" s="0" t="n">
        <f aca="false">4*DEGREES(U44*SIN(2*RADIANS(I44))-2*K44*SIN(RADIANS(J44))+4*K44*U44*SIN(RADIANS(J44))*COS(2*RADIANS(I44))-0.5*U44*U44*SIN(4*RADIANS(I44))-1.25*K44*K44*SIN(2*RADIANS(J44)))</f>
        <v>-14.2245469129338</v>
      </c>
      <c r="W44" s="0" t="n">
        <f aca="false">DEGREES(ACOS(COS(RADIANS(90.833))/(COS(RADIANS($B$2))*COS(RADIANS(T44)))-TAN(RADIANS($B$2))*TAN(RADIANS(T44))))</f>
        <v>77.0367057168501</v>
      </c>
      <c r="X44" s="5" t="n">
        <f aca="false">(720-4*$B$3-V44+$B$4*60)/1440</f>
        <v>0.507184677022871</v>
      </c>
      <c r="Y44" s="5" t="n">
        <f aca="false">(X44*1440-W44*4)/1440</f>
        <v>0.293193827809398</v>
      </c>
      <c r="Z44" s="5" t="n">
        <f aca="false">(X44*1440+W44*4)/1440</f>
        <v>0.721175526236343</v>
      </c>
      <c r="AA44" s="0" t="n">
        <f aca="false">8*W44</f>
        <v>616.293645734801</v>
      </c>
      <c r="AB44" s="0" t="n">
        <f aca="false">MOD(E44*1440+V44+4*$B$3-60*$B$4,1440)</f>
        <v>709.654065087066</v>
      </c>
      <c r="AC44" s="0" t="n">
        <f aca="false">IF(AB44/4&lt;0,AB44/4+180,AB44/4-180)</f>
        <v>-2.58648372823345</v>
      </c>
      <c r="AD44" s="0" t="n">
        <f aca="false">DEGREES(ACOS(SIN(RADIANS($B$2))*SIN(RADIANS(T44))+COS(RADIANS($B$2))*COS(RADIANS(T44))*COS(RADIANS(AC44))))</f>
        <v>59.0629183324927</v>
      </c>
      <c r="AE44" s="0" t="n">
        <f aca="false">90-AD44</f>
        <v>30.9370816675073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268365579897368</v>
      </c>
      <c r="AG44" s="0" t="n">
        <f aca="false">AE44+AF44</f>
        <v>30.9639182254971</v>
      </c>
      <c r="AH44" s="0" t="n">
        <f aca="false">IF(AC44&gt;0,MOD(DEGREES(ACOS(((SIN(RADIANS($B$2))*COS(RADIANS(AD44)))-SIN(RADIANS(T44)))/(COS(RADIANS($B$2))*SIN(RADIANS(AD44)))))+180,360),MOD(540-DEGREES(ACOS(((SIN(RADIANS($B$2))*COS(RADIANS(AD44)))-SIN(RADIANS(T44)))/(COS(RADIANS($B$2))*SIN(RADIANS(AD44))))),360))</f>
        <v>177.068975816946</v>
      </c>
    </row>
    <row r="45" customFormat="false" ht="15" hidden="false" customHeight="false" outlineLevel="0" collapsed="false">
      <c r="D45" s="4" t="n">
        <f aca="false">D44+1</f>
        <v>44970</v>
      </c>
      <c r="E45" s="5" t="n">
        <f aca="false">$B$5</f>
        <v>0.5</v>
      </c>
      <c r="F45" s="6" t="n">
        <f aca="false">D45+2415018.5+E45-$B$4/24</f>
        <v>2459989.20833333</v>
      </c>
      <c r="G45" s="7" t="n">
        <f aca="false">(F45-2451545)/36525</f>
        <v>0.231189824321245</v>
      </c>
      <c r="I45" s="0" t="n">
        <f aca="false">MOD(280.46646+G45*(36000.76983+G45*0.0003032),360)</f>
        <v>323.478128632947</v>
      </c>
      <c r="J45" s="0" t="n">
        <f aca="false">357.52911+G45*(35999.05029-0.0001537*G45)</f>
        <v>8680.14321406171</v>
      </c>
      <c r="K45" s="0" t="n">
        <f aca="false">0.016708634-G45*(0.000042037+0.0000001267*G45)</f>
        <v>0.0166989087014003</v>
      </c>
      <c r="L45" s="0" t="n">
        <f aca="false">SIN(RADIANS(J45))*(1.914602-G45*(0.004817+0.000014*G45))+SIN(RADIANS(2*J45))*(0.019993-0.000101*G45)+SIN(RADIANS(3*J45))*0.000289</f>
        <v>1.25355871932093</v>
      </c>
      <c r="M45" s="0" t="n">
        <f aca="false">I45+L45</f>
        <v>324.731687352268</v>
      </c>
      <c r="N45" s="0" t="n">
        <f aca="false">J45+L45</f>
        <v>8681.39677278103</v>
      </c>
      <c r="O45" s="0" t="n">
        <f aca="false">(1.000001018*(1-K45*K45))/(1+K45*COS(RADIANS(N45)))</f>
        <v>0.987353919037019</v>
      </c>
      <c r="P45" s="0" t="n">
        <f aca="false">M45-0.00569-0.00478*SIN(RADIANS(125.04-1934.136*G45))</f>
        <v>324.723061896051</v>
      </c>
      <c r="Q45" s="0" t="n">
        <f aca="false">23+(26+((21.448-G45*(46.815+G45*(0.00059-G45*0.001813))))/60)/60</f>
        <v>23.4362846775674</v>
      </c>
      <c r="R45" s="0" t="n">
        <f aca="false">Q45+0.00256*COS(RADIANS(125.04-1934.136*G45))</f>
        <v>23.4383050775607</v>
      </c>
      <c r="S45" s="0" t="n">
        <f aca="false">DEGREES(ATAN2(COS(RADIANS(P45)),COS(RADIANS(R45))*SIN(RADIANS(P45))))</f>
        <v>-32.9861544532032</v>
      </c>
      <c r="T45" s="0" t="n">
        <f aca="false">DEGREES(ASIN(SIN(RADIANS(R45))*SIN(RADIANS(P45))))</f>
        <v>-13.2805142460994</v>
      </c>
      <c r="U45" s="0" t="n">
        <f aca="false">TAN(RADIANS(R45/2))*TAN(RADIANS(R45/2))</f>
        <v>0.0430308056467008</v>
      </c>
      <c r="V45" s="0" t="n">
        <f aca="false">4*DEGREES(U45*SIN(2*RADIANS(I45))-2*K45*SIN(RADIANS(J45))+4*K45*U45*SIN(RADIANS(J45))*COS(2*RADIANS(I45))-0.5*U45*U45*SIN(4*RADIANS(I45))-1.25*K45*K45*SIN(2*RADIANS(J45)))</f>
        <v>-14.2043904949699</v>
      </c>
      <c r="W45" s="0" t="n">
        <f aca="false">DEGREES(ACOS(COS(RADIANS(90.833))/(COS(RADIANS($B$2))*COS(RADIANS(T45)))-TAN(RADIANS($B$2))*TAN(RADIANS(T45))))</f>
        <v>77.4037275291573</v>
      </c>
      <c r="X45" s="5" t="n">
        <f aca="false">(720-4*$B$3-V45+$B$4*60)/1440</f>
        <v>0.507170679510396</v>
      </c>
      <c r="Y45" s="5" t="n">
        <f aca="false">(X45*1440-W45*4)/1440</f>
        <v>0.292160325262737</v>
      </c>
      <c r="Z45" s="5" t="n">
        <f aca="false">(X45*1440+W45*4)/1440</f>
        <v>0.722181033758055</v>
      </c>
      <c r="AA45" s="0" t="n">
        <f aca="false">8*W45</f>
        <v>619.229820233258</v>
      </c>
      <c r="AB45" s="0" t="n">
        <f aca="false">MOD(E45*1440+V45+4*$B$3-60*$B$4,1440)</f>
        <v>709.67422150503</v>
      </c>
      <c r="AC45" s="0" t="n">
        <f aca="false">IF(AB45/4&lt;0,AB45/4+180,AB45/4-180)</f>
        <v>-2.58144462374247</v>
      </c>
      <c r="AD45" s="0" t="n">
        <f aca="false">DEGREES(ACOS(SIN(RADIANS($B$2))*SIN(RADIANS(T45))+COS(RADIANS($B$2))*COS(RADIANS(T45))*COS(RADIANS(AC45))))</f>
        <v>58.7275053256836</v>
      </c>
      <c r="AE45" s="0" t="n">
        <f aca="false">90-AD45</f>
        <v>31.2724946743164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264860354984927</v>
      </c>
      <c r="AG45" s="0" t="n">
        <f aca="false">AE45+AF45</f>
        <v>31.2989807098149</v>
      </c>
      <c r="AH45" s="0" t="n">
        <f aca="false">IF(AC45&gt;0,MOD(DEGREES(ACOS(((SIN(RADIANS($B$2))*COS(RADIANS(AD45)))-SIN(RADIANS(T45)))/(COS(RADIANS($B$2))*SIN(RADIANS(AD45)))))+180,360),MOD(540-DEGREES(ACOS(((SIN(RADIANS($B$2))*COS(RADIANS(AD45)))-SIN(RADIANS(T45)))/(COS(RADIANS($B$2))*SIN(RADIANS(AD45))))),360))</f>
        <v>177.060210946665</v>
      </c>
    </row>
    <row r="46" customFormat="false" ht="15" hidden="false" customHeight="false" outlineLevel="0" collapsed="false">
      <c r="D46" s="4" t="n">
        <f aca="false">D45+1</f>
        <v>44971</v>
      </c>
      <c r="E46" s="5" t="n">
        <f aca="false">$B$5</f>
        <v>0.5</v>
      </c>
      <c r="F46" s="6" t="n">
        <f aca="false">D46+2415018.5+E46-$B$4/24</f>
        <v>2459990.20833333</v>
      </c>
      <c r="G46" s="7" t="n">
        <f aca="false">(F46-2451545)/36525</f>
        <v>0.231217202829117</v>
      </c>
      <c r="I46" s="0" t="n">
        <f aca="false">MOD(280.46646+G46*(36000.76983+G46*0.0003032),360)</f>
        <v>324.463775996952</v>
      </c>
      <c r="J46" s="0" t="n">
        <f aca="false">357.52911+G46*(35999.05029-0.0001537*G46)</f>
        <v>8681.12881434149</v>
      </c>
      <c r="K46" s="0" t="n">
        <f aca="false">0.016708634-G46*(0.000042037+0.0000001267*G46)</f>
        <v>0.0166989075488859</v>
      </c>
      <c r="L46" s="0" t="n">
        <f aca="false">SIN(RADIANS(J46))*(1.914602-G46*(0.004817+0.000014*G46))+SIN(RADIANS(2*J46))*(0.019993-0.000101*G46)+SIN(RADIANS(3*J46))*0.000289</f>
        <v>1.27863320762273</v>
      </c>
      <c r="M46" s="0" t="n">
        <f aca="false">I46+L46</f>
        <v>325.742409204575</v>
      </c>
      <c r="N46" s="0" t="n">
        <f aca="false">J46+L46</f>
        <v>8682.40744754911</v>
      </c>
      <c r="O46" s="0" t="n">
        <f aca="false">(1.000001018*(1-K46*K46))/(1+K46*COS(RADIANS(N46)))</f>
        <v>0.987545790065323</v>
      </c>
      <c r="P46" s="0" t="n">
        <f aca="false">M46-0.00569-0.00478*SIN(RADIANS(125.04-1934.136*G46))</f>
        <v>325.733787236189</v>
      </c>
      <c r="Q46" s="0" t="n">
        <f aca="false">23+(26+((21.448-G46*(46.815+G46*(0.00059-G46*0.001813))))/60)/60</f>
        <v>23.4362843215328</v>
      </c>
      <c r="R46" s="0" t="n">
        <f aca="false">Q46+0.00256*COS(RADIANS(125.04-1934.136*G46))</f>
        <v>23.4383061736504</v>
      </c>
      <c r="S46" s="0" t="n">
        <f aca="false">DEGREES(ATAN2(COS(RADIANS(P46)),COS(RADIANS(R46))*SIN(RADIANS(P46))))</f>
        <v>-32.0085146135559</v>
      </c>
      <c r="T46" s="0" t="n">
        <f aca="false">DEGREES(ASIN(SIN(RADIANS(R46))*SIN(RADIANS(P46))))</f>
        <v>-12.9414414974855</v>
      </c>
      <c r="U46" s="0" t="n">
        <f aca="false">TAN(RADIANS(R46/2))*TAN(RADIANS(R46/2))</f>
        <v>0.043030809785843</v>
      </c>
      <c r="V46" s="0" t="n">
        <f aca="false">4*DEGREES(U46*SIN(2*RADIANS(I46))-2*K46*SIN(RADIANS(J46))+4*K46*U46*SIN(RADIANS(J46))*COS(2*RADIANS(I46))-0.5*U46*U46*SIN(4*RADIANS(I46))-1.25*K46*K46*SIN(2*RADIANS(J46)))</f>
        <v>-14.1716888046401</v>
      </c>
      <c r="W46" s="0" t="n">
        <f aca="false">DEGREES(ACOS(COS(RADIANS(90.833))/(COS(RADIANS($B$2))*COS(RADIANS(T46)))-TAN(RADIANS($B$2))*TAN(RADIANS(T46))))</f>
        <v>77.773183926531</v>
      </c>
      <c r="X46" s="5" t="n">
        <f aca="false">(720-4*$B$3-V46+$B$4*60)/1440</f>
        <v>0.507147970003222</v>
      </c>
      <c r="Y46" s="5" t="n">
        <f aca="false">(X46*1440-W46*4)/1440</f>
        <v>0.291111347985081</v>
      </c>
      <c r="Z46" s="5" t="n">
        <f aca="false">(X46*1440+W46*4)/1440</f>
        <v>0.723184592021364</v>
      </c>
      <c r="AA46" s="0" t="n">
        <f aca="false">8*W46</f>
        <v>622.185471412248</v>
      </c>
      <c r="AB46" s="0" t="n">
        <f aca="false">MOD(E46*1440+V46+4*$B$3-60*$B$4,1440)</f>
        <v>709.70692319536</v>
      </c>
      <c r="AC46" s="0" t="n">
        <f aca="false">IF(AB46/4&lt;0,AB46/4+180,AB46/4-180)</f>
        <v>-2.57326920116003</v>
      </c>
      <c r="AD46" s="0" t="n">
        <f aca="false">DEGREES(ACOS(SIN(RADIANS($B$2))*SIN(RADIANS(T46))+COS(RADIANS($B$2))*COS(RADIANS(T46))*COS(RADIANS(AC46))))</f>
        <v>58.3883701850954</v>
      </c>
      <c r="AE46" s="0" t="n">
        <f aca="false">90-AD46</f>
        <v>31.6116298149046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261383366418483</v>
      </c>
      <c r="AG46" s="0" t="n">
        <f aca="false">AE46+AF46</f>
        <v>31.6377681515464</v>
      </c>
      <c r="AH46" s="0" t="n">
        <f aca="false">IF(AC46&gt;0,MOD(DEGREES(ACOS(((SIN(RADIANS($B$2))*COS(RADIANS(AD46)))-SIN(RADIANS(T46)))/(COS(RADIANS($B$2))*SIN(RADIANS(AD46)))))+180,360),MOD(540-DEGREES(ACOS(((SIN(RADIANS($B$2))*COS(RADIANS(AD46)))-SIN(RADIANS(T46)))/(COS(RADIANS($B$2))*SIN(RADIANS(AD46))))),360))</f>
        <v>177.05482902425</v>
      </c>
    </row>
    <row r="47" customFormat="false" ht="15" hidden="false" customHeight="false" outlineLevel="0" collapsed="false">
      <c r="D47" s="4" t="n">
        <f aca="false">D46+1</f>
        <v>44972</v>
      </c>
      <c r="E47" s="5" t="n">
        <f aca="false">$B$5</f>
        <v>0.5</v>
      </c>
      <c r="F47" s="6" t="n">
        <f aca="false">D47+2415018.5+E47-$B$4/24</f>
        <v>2459991.20833333</v>
      </c>
      <c r="G47" s="7" t="n">
        <f aca="false">(F47-2451545)/36525</f>
        <v>0.231244581336988</v>
      </c>
      <c r="I47" s="0" t="n">
        <f aca="false">MOD(280.46646+G47*(36000.76983+G47*0.0003032),360)</f>
        <v>325.449423360953</v>
      </c>
      <c r="J47" s="0" t="n">
        <f aca="false">357.52911+G47*(35999.05029-0.0001537*G47)</f>
        <v>8682.11441462127</v>
      </c>
      <c r="K47" s="0" t="n">
        <f aca="false">0.016708634-G47*(0.000042037+0.0000001267*G47)</f>
        <v>0.0166989063963714</v>
      </c>
      <c r="L47" s="0" t="n">
        <f aca="false">SIN(RADIANS(J47))*(1.914602-G47*(0.004817+0.000014*G47))+SIN(RADIANS(2*J47))*(0.019993-0.000101*G47)+SIN(RADIANS(3*J47))*0.000289</f>
        <v>1.30331120945479</v>
      </c>
      <c r="M47" s="0" t="n">
        <f aca="false">I47+L47</f>
        <v>326.752734570408</v>
      </c>
      <c r="N47" s="0" t="n">
        <f aca="false">J47+L47</f>
        <v>8683.41772583072</v>
      </c>
      <c r="O47" s="0" t="n">
        <f aca="false">(1.000001018*(1-K47*K47))/(1+K47*COS(RADIANS(N47)))</f>
        <v>0.987741402116327</v>
      </c>
      <c r="P47" s="0" t="n">
        <f aca="false">M47-0.00569-0.00478*SIN(RADIANS(125.04-1934.136*G47))</f>
        <v>326.744116092358</v>
      </c>
      <c r="Q47" s="0" t="n">
        <f aca="false">23+(26+((21.448-G47*(46.815+G47*(0.00059-G47*0.001813))))/60)/60</f>
        <v>23.4362839654983</v>
      </c>
      <c r="R47" s="0" t="n">
        <f aca="false">Q47+0.00256*COS(RADIANS(125.04-1934.136*G47))</f>
        <v>23.4383072680131</v>
      </c>
      <c r="S47" s="0" t="n">
        <f aca="false">DEGREES(ATAN2(COS(RADIANS(P47)),COS(RADIANS(R47))*SIN(RADIANS(P47))))</f>
        <v>-31.0339261895186</v>
      </c>
      <c r="T47" s="0" t="n">
        <f aca="false">DEGREES(ASIN(SIN(RADIANS(R47))*SIN(RADIANS(P47))))</f>
        <v>-12.5988728405312</v>
      </c>
      <c r="U47" s="0" t="n">
        <f aca="false">TAN(RADIANS(R47/2))*TAN(RADIANS(R47/2))</f>
        <v>0.0430308139184637</v>
      </c>
      <c r="V47" s="0" t="n">
        <f aca="false">4*DEGREES(U47*SIN(2*RADIANS(I47))-2*K47*SIN(RADIANS(J47))+4*K47*U47*SIN(RADIANS(J47))*COS(2*RADIANS(I47))-0.5*U47*U47*SIN(4*RADIANS(I47))-1.25*K47*K47*SIN(2*RADIANS(J47)))</f>
        <v>-14.1266307373557</v>
      </c>
      <c r="W47" s="0" t="n">
        <f aca="false">DEGREES(ACOS(COS(RADIANS(90.833))/(COS(RADIANS($B$2))*COS(RADIANS(T47)))-TAN(RADIANS($B$2))*TAN(RADIANS(T47))))</f>
        <v>78.1449533634963</v>
      </c>
      <c r="X47" s="5" t="n">
        <f aca="false">(720-4*$B$3-V47+$B$4*60)/1440</f>
        <v>0.507116679678719</v>
      </c>
      <c r="Y47" s="5" t="n">
        <f aca="false">(X47*1440-W47*4)/1440</f>
        <v>0.290047364780119</v>
      </c>
      <c r="Z47" s="5" t="n">
        <f aca="false">(X47*1440+W47*4)/1440</f>
        <v>0.72418599457732</v>
      </c>
      <c r="AA47" s="0" t="n">
        <f aca="false">8*W47</f>
        <v>625.15962690797</v>
      </c>
      <c r="AB47" s="0" t="n">
        <f aca="false">MOD(E47*1440+V47+4*$B$3-60*$B$4,1440)</f>
        <v>709.751981262644</v>
      </c>
      <c r="AC47" s="0" t="n">
        <f aca="false">IF(AB47/4&lt;0,AB47/4+180,AB47/4-180)</f>
        <v>-2.56200468433894</v>
      </c>
      <c r="AD47" s="0" t="n">
        <f aca="false">DEGREES(ACOS(SIN(RADIANS($B$2))*SIN(RADIANS(T47))+COS(RADIANS($B$2))*COS(RADIANS(T47))*COS(RADIANS(AC47))))</f>
        <v>58.0456296266243</v>
      </c>
      <c r="AE47" s="0" t="n">
        <f aca="false">90-AD47</f>
        <v>31.9543703733757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257935829093369</v>
      </c>
      <c r="AG47" s="0" t="n">
        <f aca="false">AE47+AF47</f>
        <v>31.980163956285</v>
      </c>
      <c r="AH47" s="0" t="n">
        <f aca="false">IF(AC47&gt;0,MOD(DEGREES(ACOS(((SIN(RADIANS($B$2))*COS(RADIANS(AD47)))-SIN(RADIANS(T47)))/(COS(RADIANS($B$2))*SIN(RADIANS(AD47)))))+180,360),MOD(540-DEGREES(ACOS(((SIN(RADIANS($B$2))*COS(RADIANS(AD47)))-SIN(RADIANS(T47)))/(COS(RADIANS($B$2))*SIN(RADIANS(AD47))))),360))</f>
        <v>177.052831364811</v>
      </c>
    </row>
    <row r="48" customFormat="false" ht="15" hidden="false" customHeight="false" outlineLevel="0" collapsed="false">
      <c r="D48" s="4" t="n">
        <f aca="false">D47+1</f>
        <v>44973</v>
      </c>
      <c r="E48" s="5" t="n">
        <f aca="false">$B$5</f>
        <v>0.5</v>
      </c>
      <c r="F48" s="6" t="n">
        <f aca="false">D48+2415018.5+E48-$B$4/24</f>
        <v>2459992.20833333</v>
      </c>
      <c r="G48" s="7" t="n">
        <f aca="false">(F48-2451545)/36525</f>
        <v>0.231271959844859</v>
      </c>
      <c r="I48" s="0" t="n">
        <f aca="false">MOD(280.46646+G48*(36000.76983+G48*0.0003032),360)</f>
        <v>326.435070724956</v>
      </c>
      <c r="J48" s="0" t="n">
        <f aca="false">357.52911+G48*(35999.05029-0.0001537*G48)</f>
        <v>8683.10001490104</v>
      </c>
      <c r="K48" s="0" t="n">
        <f aca="false">0.016708634-G48*(0.000042037+0.0000001267*G48)</f>
        <v>0.0166989052438567</v>
      </c>
      <c r="L48" s="0" t="n">
        <f aca="false">SIN(RADIANS(J48))*(1.914602-G48*(0.004817+0.000014*G48))+SIN(RADIANS(2*J48))*(0.019993-0.000101*G48)+SIN(RADIANS(3*J48))*0.000289</f>
        <v>1.32758537107553</v>
      </c>
      <c r="M48" s="0" t="n">
        <f aca="false">I48+L48</f>
        <v>327.762656096032</v>
      </c>
      <c r="N48" s="0" t="n">
        <f aca="false">J48+L48</f>
        <v>8684.42760027212</v>
      </c>
      <c r="O48" s="0" t="n">
        <f aca="false">(1.000001018*(1-K48*K48))/(1+K48*COS(RADIANS(N48)))</f>
        <v>0.987940692903704</v>
      </c>
      <c r="P48" s="0" t="n">
        <f aca="false">M48-0.00569-0.00478*SIN(RADIANS(125.04-1934.136*G48))</f>
        <v>327.75404111082</v>
      </c>
      <c r="Q48" s="0" t="n">
        <f aca="false">23+(26+((21.448-G48*(46.815+G48*(0.00059-G48*0.001813))))/60)/60</f>
        <v>23.4362836094637</v>
      </c>
      <c r="R48" s="0" t="n">
        <f aca="false">Q48+0.00256*COS(RADIANS(125.04-1934.136*G48))</f>
        <v>23.4383083606475</v>
      </c>
      <c r="S48" s="0" t="n">
        <f aca="false">DEGREES(ATAN2(COS(RADIANS(P48)),COS(RADIANS(R48))*SIN(RADIANS(P48))))</f>
        <v>-30.0623402869742</v>
      </c>
      <c r="T48" s="0" t="n">
        <f aca="false">DEGREES(ASIN(SIN(RADIANS(R48))*SIN(RADIANS(P48))))</f>
        <v>-12.2529238134339</v>
      </c>
      <c r="U48" s="0" t="n">
        <f aca="false">TAN(RADIANS(R48/2))*TAN(RADIANS(R48/2))</f>
        <v>0.0430308180445582</v>
      </c>
      <c r="V48" s="0" t="n">
        <f aca="false">4*DEGREES(U48*SIN(2*RADIANS(I48))-2*K48*SIN(RADIANS(J48))+4*K48*U48*SIN(RADIANS(J48))*COS(2*RADIANS(I48))-0.5*U48*U48*SIN(4*RADIANS(I48))-1.25*K48*K48*SIN(2*RADIANS(J48)))</f>
        <v>-14.0694170315275</v>
      </c>
      <c r="W48" s="0" t="n">
        <f aca="false">DEGREES(ACOS(COS(RADIANS(90.833))/(COS(RADIANS($B$2))*COS(RADIANS(T48)))-TAN(RADIANS($B$2))*TAN(RADIANS(T48))))</f>
        <v>78.5189182336941</v>
      </c>
      <c r="X48" s="5" t="n">
        <f aca="false">(720-4*$B$3-V48+$B$4*60)/1440</f>
        <v>0.507076947938561</v>
      </c>
      <c r="Y48" s="5" t="n">
        <f aca="false">(X48*1440-W48*4)/1440</f>
        <v>0.288968841733855</v>
      </c>
      <c r="Z48" s="5" t="n">
        <f aca="false">(X48*1440+W48*4)/1440</f>
        <v>0.725185054143267</v>
      </c>
      <c r="AA48" s="0" t="n">
        <f aca="false">8*W48</f>
        <v>628.151345869553</v>
      </c>
      <c r="AB48" s="0" t="n">
        <f aca="false">MOD(E48*1440+V48+4*$B$3-60*$B$4,1440)</f>
        <v>709.809194968473</v>
      </c>
      <c r="AC48" s="0" t="n">
        <f aca="false">IF(AB48/4&lt;0,AB48/4+180,AB48/4-180)</f>
        <v>-2.54770125788187</v>
      </c>
      <c r="AD48" s="0" t="n">
        <f aca="false">DEGREES(ACOS(SIN(RADIANS($B$2))*SIN(RADIANS(T48))+COS(RADIANS($B$2))*COS(RADIANS(T48))*COS(RADIANS(AC48))))</f>
        <v>57.6994007025756</v>
      </c>
      <c r="AE48" s="0" t="n">
        <f aca="false">90-AD48</f>
        <v>32.3005992974244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254518847602122</v>
      </c>
      <c r="AG48" s="0" t="n">
        <f aca="false">AE48+AF48</f>
        <v>32.3260511821846</v>
      </c>
      <c r="AH48" s="0" t="n">
        <f aca="false">IF(AC48&gt;0,MOD(DEGREES(ACOS(((SIN(RADIANS($B$2))*COS(RADIANS(AD48)))-SIN(RADIANS(T48)))/(COS(RADIANS($B$2))*SIN(RADIANS(AD48)))))+180,360),MOD(540-DEGREES(ACOS(((SIN(RADIANS($B$2))*COS(RADIANS(AD48)))-SIN(RADIANS(T48)))/(COS(RADIANS($B$2))*SIN(RADIANS(AD48))))),360))</f>
        <v>177.054216607581</v>
      </c>
    </row>
    <row r="49" customFormat="false" ht="15" hidden="false" customHeight="false" outlineLevel="0" collapsed="false">
      <c r="D49" s="4" t="n">
        <f aca="false">D48+1</f>
        <v>44974</v>
      </c>
      <c r="E49" s="5" t="n">
        <f aca="false">$B$5</f>
        <v>0.5</v>
      </c>
      <c r="F49" s="6" t="n">
        <f aca="false">D49+2415018.5+E49-$B$4/24</f>
        <v>2459993.20833333</v>
      </c>
      <c r="G49" s="7" t="n">
        <f aca="false">(F49-2451545)/36525</f>
        <v>0.231299338352731</v>
      </c>
      <c r="I49" s="0" t="n">
        <f aca="false">MOD(280.46646+G49*(36000.76983+G49*0.0003032),360)</f>
        <v>327.420718088961</v>
      </c>
      <c r="J49" s="0" t="n">
        <f aca="false">357.52911+G49*(35999.05029-0.0001537*G49)</f>
        <v>8684.08561518082</v>
      </c>
      <c r="K49" s="0" t="n">
        <f aca="false">0.016708634-G49*(0.000042037+0.0000001267*G49)</f>
        <v>0.0166989040913417</v>
      </c>
      <c r="L49" s="0" t="n">
        <f aca="false">SIN(RADIANS(J49))*(1.914602-G49*(0.004817+0.000014*G49))+SIN(RADIANS(2*J49))*(0.019993-0.000101*G49)+SIN(RADIANS(3*J49))*0.000289</f>
        <v>1.35144848057993</v>
      </c>
      <c r="M49" s="0" t="n">
        <f aca="false">I49+L49</f>
        <v>328.772166569541</v>
      </c>
      <c r="N49" s="0" t="n">
        <f aca="false">J49+L49</f>
        <v>8685.4370636614</v>
      </c>
      <c r="O49" s="0" t="n">
        <f aca="false">(1.000001018*(1-K49*K49))/(1+K49*COS(RADIANS(N49)))</f>
        <v>0.98814359904492</v>
      </c>
      <c r="P49" s="0" t="n">
        <f aca="false">M49-0.00569-0.00478*SIN(RADIANS(125.04-1934.136*G49))</f>
        <v>328.763555079665</v>
      </c>
      <c r="Q49" s="0" t="n">
        <f aca="false">23+(26+((21.448-G49*(46.815+G49*(0.00059-G49*0.001813))))/60)/60</f>
        <v>23.4362832534292</v>
      </c>
      <c r="R49" s="0" t="n">
        <f aca="false">Q49+0.00256*COS(RADIANS(125.04-1934.136*G49))</f>
        <v>23.4383094515524</v>
      </c>
      <c r="S49" s="0" t="n">
        <f aca="false">DEGREES(ATAN2(COS(RADIANS(P49)),COS(RADIANS(R49))*SIN(RADIANS(P49))))</f>
        <v>-29.0937054396229</v>
      </c>
      <c r="T49" s="0" t="n">
        <f aca="false">DEGREES(ASIN(SIN(RADIANS(R49))*SIN(RADIANS(P49))))</f>
        <v>-11.9037097644543</v>
      </c>
      <c r="U49" s="0" t="n">
        <f aca="false">TAN(RADIANS(R49/2))*TAN(RADIANS(R49/2))</f>
        <v>0.0430308221641219</v>
      </c>
      <c r="V49" s="0" t="n">
        <f aca="false">4*DEGREES(U49*SIN(2*RADIANS(I49))-2*K49*SIN(RADIANS(J49))+4*K49*U49*SIN(RADIANS(J49))*COS(2*RADIANS(I49))-0.5*U49*U49*SIN(4*RADIANS(I49))-1.25*K49*K49*SIN(2*RADIANS(J49)))</f>
        <v>-14.0002597584747</v>
      </c>
      <c r="W49" s="0" t="n">
        <f aca="false">DEGREES(ACOS(COS(RADIANS(90.833))/(COS(RADIANS($B$2))*COS(RADIANS(T49)))-TAN(RADIANS($B$2))*TAN(RADIANS(T49))))</f>
        <v>78.8949648122167</v>
      </c>
      <c r="X49" s="5" t="n">
        <f aca="false">(720-4*$B$3-V49+$B$4*60)/1440</f>
        <v>0.507028922054496</v>
      </c>
      <c r="Y49" s="5" t="n">
        <f aca="false">(X49*1440-W49*4)/1440</f>
        <v>0.287876242020561</v>
      </c>
      <c r="Z49" s="5" t="n">
        <f aca="false">(X49*1440+W49*4)/1440</f>
        <v>0.726181602088432</v>
      </c>
      <c r="AA49" s="0" t="n">
        <f aca="false">8*W49</f>
        <v>631.159718497734</v>
      </c>
      <c r="AB49" s="0" t="n">
        <f aca="false">MOD(E49*1440+V49+4*$B$3-60*$B$4,1440)</f>
        <v>709.878352241525</v>
      </c>
      <c r="AC49" s="0" t="n">
        <f aca="false">IF(AB49/4&lt;0,AB49/4+180,AB49/4-180)</f>
        <v>-2.53041193961869</v>
      </c>
      <c r="AD49" s="0" t="n">
        <f aca="false">DEGREES(ACOS(SIN(RADIANS($B$2))*SIN(RADIANS(T49))+COS(RADIANS($B$2))*COS(RADIANS(T49))*COS(RADIANS(AC49))))</f>
        <v>57.3498007453917</v>
      </c>
      <c r="AE49" s="0" t="n">
        <f aca="false">90-AD49</f>
        <v>32.6501992546083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251133421396005</v>
      </c>
      <c r="AG49" s="0" t="n">
        <f aca="false">AE49+AF49</f>
        <v>32.6753125967479</v>
      </c>
      <c r="AH49" s="0" t="n">
        <f aca="false">IF(AC49&gt;0,MOD(DEGREES(ACOS(((SIN(RADIANS($B$2))*COS(RADIANS(AD49)))-SIN(RADIANS(T49)))/(COS(RADIANS($B$2))*SIN(RADIANS(AD49)))))+180,360),MOD(540-DEGREES(ACOS(((SIN(RADIANS($B$2))*COS(RADIANS(AD49)))-SIN(RADIANS(T49)))/(COS(RADIANS($B$2))*SIN(RADIANS(AD49))))),360))</f>
        <v>177.058980735782</v>
      </c>
    </row>
    <row r="50" customFormat="false" ht="15" hidden="false" customHeight="false" outlineLevel="0" collapsed="false">
      <c r="D50" s="4" t="n">
        <f aca="false">D49+1</f>
        <v>44975</v>
      </c>
      <c r="E50" s="5" t="n">
        <f aca="false">$B$5</f>
        <v>0.5</v>
      </c>
      <c r="F50" s="6" t="n">
        <f aca="false">D50+2415018.5+E50-$B$4/24</f>
        <v>2459994.20833333</v>
      </c>
      <c r="G50" s="7" t="n">
        <f aca="false">(F50-2451545)/36525</f>
        <v>0.231326716860602</v>
      </c>
      <c r="I50" s="0" t="n">
        <f aca="false">MOD(280.46646+G50*(36000.76983+G50*0.0003032),360)</f>
        <v>328.406365452966</v>
      </c>
      <c r="J50" s="0" t="n">
        <f aca="false">357.52911+G50*(35999.05029-0.0001537*G50)</f>
        <v>8685.0712154606</v>
      </c>
      <c r="K50" s="0" t="n">
        <f aca="false">0.016708634-G50*(0.000042037+0.0000001267*G50)</f>
        <v>0.0166989029388266</v>
      </c>
      <c r="L50" s="0" t="n">
        <f aca="false">SIN(RADIANS(J50))*(1.914602-G50*(0.004817+0.000014*G50))+SIN(RADIANS(2*J50))*(0.019993-0.000101*G50)+SIN(RADIANS(3*J50))*0.000289</f>
        <v>1.37489347003549</v>
      </c>
      <c r="M50" s="0" t="n">
        <f aca="false">I50+L50</f>
        <v>329.781258923001</v>
      </c>
      <c r="N50" s="0" t="n">
        <f aca="false">J50+L50</f>
        <v>8686.44610893064</v>
      </c>
      <c r="O50" s="0" t="n">
        <f aca="false">(1.000001018*(1-K50*K50))/(1+K50*COS(RADIANS(N50)))</f>
        <v>0.988350056085457</v>
      </c>
      <c r="P50" s="0" t="n">
        <f aca="false">M50-0.00569-0.00478*SIN(RADIANS(125.04-1934.136*G50))</f>
        <v>329.772650930957</v>
      </c>
      <c r="Q50" s="0" t="n">
        <f aca="false">23+(26+((21.448-G50*(46.815+G50*(0.00059-G50*0.001813))))/60)/60</f>
        <v>23.4362828973947</v>
      </c>
      <c r="R50" s="0" t="n">
        <f aca="false">Q50+0.00256*COS(RADIANS(125.04-1934.136*G50))</f>
        <v>23.4383105407266</v>
      </c>
      <c r="S50" s="0" t="n">
        <f aca="false">DEGREES(ATAN2(COS(RADIANS(P50)),COS(RADIANS(R50))*SIN(RADIANS(P50))))</f>
        <v>-28.1279677200453</v>
      </c>
      <c r="T50" s="0" t="n">
        <f aca="false">DEGREES(ASIN(SIN(RADIANS(R50))*SIN(RADIANS(P50))))</f>
        <v>-11.5513458126649</v>
      </c>
      <c r="U50" s="0" t="n">
        <f aca="false">TAN(RADIANS(R50/2))*TAN(RADIANS(R50/2))</f>
        <v>0.04303082627715</v>
      </c>
      <c r="V50" s="0" t="n">
        <f aca="false">4*DEGREES(U50*SIN(2*RADIANS(I50))-2*K50*SIN(RADIANS(J50))+4*K50*U50*SIN(RADIANS(J50))*COS(2*RADIANS(I50))-0.5*U50*U50*SIN(4*RADIANS(I50))-1.25*K50*K50*SIN(2*RADIANS(J50)))</f>
        <v>-13.9193818089682</v>
      </c>
      <c r="W50" s="0" t="n">
        <f aca="false">DEGREES(ACOS(COS(RADIANS(90.833))/(COS(RADIANS($B$2))*COS(RADIANS(T50)))-TAN(RADIANS($B$2))*TAN(RADIANS(T50))))</f>
        <v>79.2729831897024</v>
      </c>
      <c r="X50" s="5" t="n">
        <f aca="false">(720-4*$B$3-V50+$B$4*60)/1440</f>
        <v>0.506972756811783</v>
      </c>
      <c r="Y50" s="5" t="n">
        <f aca="false">(X50*1440-W50*4)/1440</f>
        <v>0.286770025729277</v>
      </c>
      <c r="Z50" s="5" t="n">
        <f aca="false">(X50*1440+W50*4)/1440</f>
        <v>0.72717548789429</v>
      </c>
      <c r="AA50" s="0" t="n">
        <f aca="false">8*W50</f>
        <v>634.18386551762</v>
      </c>
      <c r="AB50" s="0" t="n">
        <f aca="false">MOD(E50*1440+V50+4*$B$3-60*$B$4,1440)</f>
        <v>709.959230191032</v>
      </c>
      <c r="AC50" s="0" t="n">
        <f aca="false">IF(AB50/4&lt;0,AB50/4+180,AB50/4-180)</f>
        <v>-2.51019245224205</v>
      </c>
      <c r="AD50" s="0" t="n">
        <f aca="false">DEGREES(ACOS(SIN(RADIANS($B$2))*SIN(RADIANS(T50))+COS(RADIANS($B$2))*COS(RADIANS(T50))*COS(RADIANS(AC50))))</f>
        <v>56.9969473127578</v>
      </c>
      <c r="AE50" s="0" t="n">
        <f aca="false">90-AD50</f>
        <v>33.0030526872422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247780449910053</v>
      </c>
      <c r="AG50" s="0" t="n">
        <f aca="false">AE50+AF50</f>
        <v>33.0278307322332</v>
      </c>
      <c r="AH50" s="0" t="n">
        <f aca="false">IF(AC50&gt;0,MOD(DEGREES(ACOS(((SIN(RADIANS($B$2))*COS(RADIANS(AD50)))-SIN(RADIANS(T50)))/(COS(RADIANS($B$2))*SIN(RADIANS(AD50)))))+180,360),MOD(540-DEGREES(ACOS(((SIN(RADIANS($B$2))*COS(RADIANS(AD50)))-SIN(RADIANS(T50)))/(COS(RADIANS($B$2))*SIN(RADIANS(AD50))))),360))</f>
        <v>177.067117098742</v>
      </c>
    </row>
    <row r="51" customFormat="false" ht="15" hidden="false" customHeight="false" outlineLevel="0" collapsed="false">
      <c r="D51" s="4" t="n">
        <f aca="false">D50+1</f>
        <v>44976</v>
      </c>
      <c r="E51" s="5" t="n">
        <f aca="false">$B$5</f>
        <v>0.5</v>
      </c>
      <c r="F51" s="6" t="n">
        <f aca="false">D51+2415018.5+E51-$B$4/24</f>
        <v>2459995.20833333</v>
      </c>
      <c r="G51" s="7" t="n">
        <f aca="false">(F51-2451545)/36525</f>
        <v>0.231354095368473</v>
      </c>
      <c r="I51" s="0" t="n">
        <f aca="false">MOD(280.46646+G51*(36000.76983+G51*0.0003032),360)</f>
        <v>329.392012816972</v>
      </c>
      <c r="J51" s="0" t="n">
        <f aca="false">357.52911+G51*(35999.05029-0.0001537*G51)</f>
        <v>8686.05681574038</v>
      </c>
      <c r="K51" s="0" t="n">
        <f aca="false">0.016708634-G51*(0.000042037+0.0000001267*G51)</f>
        <v>0.0166989017863113</v>
      </c>
      <c r="L51" s="0" t="n">
        <f aca="false">SIN(RADIANS(J51))*(1.914602-G51*(0.004817+0.000014*G51))+SIN(RADIANS(2*J51))*(0.019993-0.000101*G51)+SIN(RADIANS(3*J51))*0.000289</f>
        <v>1.39791341754814</v>
      </c>
      <c r="M51" s="0" t="n">
        <f aca="false">I51+L51</f>
        <v>330.78992623452</v>
      </c>
      <c r="N51" s="0" t="n">
        <f aca="false">J51+L51</f>
        <v>8687.45472915793</v>
      </c>
      <c r="O51" s="0" t="n">
        <f aca="false">(1.000001018*(1-K51*K51))/(1+K51*COS(RADIANS(N51)))</f>
        <v>0.988559998523358</v>
      </c>
      <c r="P51" s="0" t="n">
        <f aca="false">M51-0.00569-0.00478*SIN(RADIANS(125.04-1934.136*G51))</f>
        <v>330.7813217428</v>
      </c>
      <c r="Q51" s="0" t="n">
        <f aca="false">23+(26+((21.448-G51*(46.815+G51*(0.00059-G51*0.001813))))/60)/60</f>
        <v>23.4362825413601</v>
      </c>
      <c r="R51" s="0" t="n">
        <f aca="false">Q51+0.00256*COS(RADIANS(125.04-1934.136*G51))</f>
        <v>23.4383116281688</v>
      </c>
      <c r="S51" s="0" t="n">
        <f aca="false">DEGREES(ATAN2(COS(RADIANS(P51)),COS(RADIANS(R51))*SIN(RADIANS(P51))))</f>
        <v>-27.1650708495211</v>
      </c>
      <c r="T51" s="0" t="n">
        <f aca="false">DEGREES(ASIN(SIN(RADIANS(R51))*SIN(RADIANS(P51))))</f>
        <v>-11.1959468116577</v>
      </c>
      <c r="U51" s="0" t="n">
        <f aca="false">TAN(RADIANS(R51/2))*TAN(RADIANS(R51/2))</f>
        <v>0.0430308303836379</v>
      </c>
      <c r="V51" s="0" t="n">
        <f aca="false">4*DEGREES(U51*SIN(2*RADIANS(I51))-2*K51*SIN(RADIANS(J51))+4*K51*U51*SIN(RADIANS(J51))*COS(2*RADIANS(I51))-0.5*U51*U51*SIN(4*RADIANS(I51))-1.25*K51*K51*SIN(2*RADIANS(J51)))</f>
        <v>-13.8270163780289</v>
      </c>
      <c r="W51" s="0" t="n">
        <f aca="false">DEGREES(ACOS(COS(RADIANS(90.833))/(COS(RADIANS($B$2))*COS(RADIANS(T51)))-TAN(RADIANS($B$2))*TAN(RADIANS(T51))))</f>
        <v>79.6528671989226</v>
      </c>
      <c r="X51" s="5" t="n">
        <f aca="false">(720-4*$B$3-V51+$B$4*60)/1440</f>
        <v>0.506908614151409</v>
      </c>
      <c r="Y51" s="5" t="n">
        <f aca="false">(X51*1440-W51*4)/1440</f>
        <v>0.285650649709957</v>
      </c>
      <c r="Z51" s="5" t="n">
        <f aca="false">(X51*1440+W51*4)/1440</f>
        <v>0.728166578592861</v>
      </c>
      <c r="AA51" s="0" t="n">
        <f aca="false">8*W51</f>
        <v>637.222937591381</v>
      </c>
      <c r="AB51" s="0" t="n">
        <f aca="false">MOD(E51*1440+V51+4*$B$3-60*$B$4,1440)</f>
        <v>710.051595621971</v>
      </c>
      <c r="AC51" s="0" t="n">
        <f aca="false">IF(AB51/4&lt;0,AB51/4+180,AB51/4-180)</f>
        <v>-2.48710109450721</v>
      </c>
      <c r="AD51" s="0" t="n">
        <f aca="false">DEGREES(ACOS(SIN(RADIANS($B$2))*SIN(RADIANS(T51))+COS(RADIANS($B$2))*COS(RADIANS(T51))*COS(RADIANS(AC51))))</f>
        <v>56.6409581341276</v>
      </c>
      <c r="AE51" s="0" t="n">
        <f aca="false">90-AD51</f>
        <v>33.3590418658724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244460737629243</v>
      </c>
      <c r="AG51" s="0" t="n">
        <f aca="false">AE51+AF51</f>
        <v>33.3834879396353</v>
      </c>
      <c r="AH51" s="0" t="n">
        <f aca="false">IF(AC51&gt;0,MOD(DEGREES(ACOS(((SIN(RADIANS($B$2))*COS(RADIANS(AD51)))-SIN(RADIANS(T51)))/(COS(RADIANS($B$2))*SIN(RADIANS(AD51)))))+180,360),MOD(540-DEGREES(ACOS(((SIN(RADIANS($B$2))*COS(RADIANS(AD51)))-SIN(RADIANS(T51)))/(COS(RADIANS($B$2))*SIN(RADIANS(AD51))))),360))</f>
        <v>177.078616436013</v>
      </c>
    </row>
    <row r="52" customFormat="false" ht="15" hidden="false" customHeight="false" outlineLevel="0" collapsed="false">
      <c r="D52" s="4" t="n">
        <f aca="false">D51+1</f>
        <v>44977</v>
      </c>
      <c r="E52" s="5" t="n">
        <f aca="false">$B$5</f>
        <v>0.5</v>
      </c>
      <c r="F52" s="6" t="n">
        <f aca="false">D52+2415018.5+E52-$B$4/24</f>
        <v>2459996.20833333</v>
      </c>
      <c r="G52" s="7" t="n">
        <f aca="false">(F52-2451545)/36525</f>
        <v>0.231381473876345</v>
      </c>
      <c r="I52" s="0" t="n">
        <f aca="false">MOD(280.46646+G52*(36000.76983+G52*0.0003032),360)</f>
        <v>330.377660180977</v>
      </c>
      <c r="J52" s="0" t="n">
        <f aca="false">357.52911+G52*(35999.05029-0.0001537*G52)</f>
        <v>8687.04241602016</v>
      </c>
      <c r="K52" s="0" t="n">
        <f aca="false">0.016708634-G52*(0.000042037+0.0000001267*G52)</f>
        <v>0.0166989006337958</v>
      </c>
      <c r="L52" s="0" t="n">
        <f aca="false">SIN(RADIANS(J52))*(1.914602-G52*(0.004817+0.000014*G52))+SIN(RADIANS(2*J52))*(0.019993-0.000101*G52)+SIN(RADIANS(3*J52))*0.000289</f>
        <v>1.42050154925601</v>
      </c>
      <c r="M52" s="0" t="n">
        <f aca="false">I52+L52</f>
        <v>331.798161730233</v>
      </c>
      <c r="N52" s="0" t="n">
        <f aca="false">J52+L52</f>
        <v>8688.46291756941</v>
      </c>
      <c r="O52" s="0" t="n">
        <f aca="false">(1.000001018*(1-K52*K52))/(1+K52*COS(RADIANS(N52)))</f>
        <v>0.988773359834054</v>
      </c>
      <c r="P52" s="0" t="n">
        <f aca="false">M52-0.00569-0.00478*SIN(RADIANS(125.04-1934.136*G52))</f>
        <v>331.789560741326</v>
      </c>
      <c r="Q52" s="0" t="n">
        <f aca="false">23+(26+((21.448-G52*(46.815+G52*(0.00059-G52*0.001813))))/60)/60</f>
        <v>23.4362821853256</v>
      </c>
      <c r="R52" s="0" t="n">
        <f aca="false">Q52+0.00256*COS(RADIANS(125.04-1934.136*G52))</f>
        <v>23.4383127138778</v>
      </c>
      <c r="S52" s="0" t="n">
        <f aca="false">DEGREES(ATAN2(COS(RADIANS(P52)),COS(RADIANS(R52))*SIN(RADIANS(P52))))</f>
        <v>-26.2049563064394</v>
      </c>
      <c r="T52" s="0" t="n">
        <f aca="false">DEGREES(ASIN(SIN(RADIANS(R52))*SIN(RADIANS(P52))))</f>
        <v>-10.8376273161364</v>
      </c>
      <c r="U52" s="0" t="n">
        <f aca="false">TAN(RADIANS(R52/2))*TAN(RADIANS(R52/2))</f>
        <v>0.043030834483581</v>
      </c>
      <c r="V52" s="0" t="n">
        <f aca="false">4*DEGREES(U52*SIN(2*RADIANS(I52))-2*K52*SIN(RADIANS(J52))+4*K52*U52*SIN(RADIANS(J52))*COS(2*RADIANS(I52))-0.5*U52*U52*SIN(4*RADIANS(I52))-1.25*K52*K52*SIN(2*RADIANS(J52)))</f>
        <v>-13.7234064495429</v>
      </c>
      <c r="W52" s="0" t="n">
        <f aca="false">DEGREES(ACOS(COS(RADIANS(90.833))/(COS(RADIANS($B$2))*COS(RADIANS(T52)))-TAN(RADIANS($B$2))*TAN(RADIANS(T52))))</f>
        <v>80.0345143345586</v>
      </c>
      <c r="X52" s="5" t="n">
        <f aca="false">(720-4*$B$3-V52+$B$4*60)/1440</f>
        <v>0.506836662812183</v>
      </c>
      <c r="Y52" s="5" t="n">
        <f aca="false">(X52*1440-W52*4)/1440</f>
        <v>0.284518567438409</v>
      </c>
      <c r="Z52" s="5" t="n">
        <f aca="false">(X52*1440+W52*4)/1440</f>
        <v>0.729154758185957</v>
      </c>
      <c r="AA52" s="0" t="n">
        <f aca="false">8*W52</f>
        <v>640.276114676469</v>
      </c>
      <c r="AB52" s="0" t="n">
        <f aca="false">MOD(E52*1440+V52+4*$B$3-60*$B$4,1440)</f>
        <v>710.155205550457</v>
      </c>
      <c r="AC52" s="0" t="n">
        <f aca="false">IF(AB52/4&lt;0,AB52/4+180,AB52/4-180)</f>
        <v>-2.46119861238572</v>
      </c>
      <c r="AD52" s="0" t="n">
        <f aca="false">DEGREES(ACOS(SIN(RADIANS($B$2))*SIN(RADIANS(T52))+COS(RADIANS($B$2))*COS(RADIANS(T52))*COS(RADIANS(AC52))))</f>
        <v>56.2819510587106</v>
      </c>
      <c r="AE52" s="0" t="n">
        <f aca="false">90-AD52</f>
        <v>33.7180489412894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241174999076218</v>
      </c>
      <c r="AG52" s="0" t="n">
        <f aca="false">AE52+AF52</f>
        <v>33.7421664411971</v>
      </c>
      <c r="AH52" s="0" t="n">
        <f aca="false">IF(AC52&gt;0,MOD(DEGREES(ACOS(((SIN(RADIANS($B$2))*COS(RADIANS(AD52)))-SIN(RADIANS(T52)))/(COS(RADIANS($B$2))*SIN(RADIANS(AD52)))))+180,360),MOD(540-DEGREES(ACOS(((SIN(RADIANS($B$2))*COS(RADIANS(AD52)))-SIN(RADIANS(T52)))/(COS(RADIANS($B$2))*SIN(RADIANS(AD52))))),360))</f>
        <v>177.093466903256</v>
      </c>
    </row>
    <row r="53" customFormat="false" ht="15" hidden="false" customHeight="false" outlineLevel="0" collapsed="false">
      <c r="D53" s="4" t="n">
        <f aca="false">D52+1</f>
        <v>44978</v>
      </c>
      <c r="E53" s="5" t="n">
        <f aca="false">$B$5</f>
        <v>0.5</v>
      </c>
      <c r="F53" s="6" t="n">
        <f aca="false">D53+2415018.5+E53-$B$4/24</f>
        <v>2459997.20833333</v>
      </c>
      <c r="G53" s="7" t="n">
        <f aca="false">(F53-2451545)/36525</f>
        <v>0.231408852384216</v>
      </c>
      <c r="I53" s="0" t="n">
        <f aca="false">MOD(280.46646+G53*(36000.76983+G53*0.0003032),360)</f>
        <v>331.363307544983</v>
      </c>
      <c r="J53" s="0" t="n">
        <f aca="false">357.52911+G53*(35999.05029-0.0001537*G53)</f>
        <v>8688.02801629993</v>
      </c>
      <c r="K53" s="0" t="n">
        <f aca="false">0.016708634-G53*(0.000042037+0.0000001267*G53)</f>
        <v>0.0166988994812801</v>
      </c>
      <c r="L53" s="0" t="n">
        <f aca="false">SIN(RADIANS(J53))*(1.914602-G53*(0.004817+0.000014*G53))+SIN(RADIANS(2*J53))*(0.019993-0.000101*G53)+SIN(RADIANS(3*J53))*0.000289</f>
        <v>1.4426512412508</v>
      </c>
      <c r="M53" s="0" t="n">
        <f aca="false">I53+L53</f>
        <v>332.805958786234</v>
      </c>
      <c r="N53" s="0" t="n">
        <f aca="false">J53+L53</f>
        <v>8689.47066754118</v>
      </c>
      <c r="O53" s="0" t="n">
        <f aca="false">(1.000001018*(1-K53*K53))/(1+K53*COS(RADIANS(N53)))</f>
        <v>0.988990072495475</v>
      </c>
      <c r="P53" s="0" t="n">
        <f aca="false">M53-0.00569-0.00478*SIN(RADIANS(125.04-1934.136*G53))</f>
        <v>332.797361302627</v>
      </c>
      <c r="Q53" s="0" t="n">
        <f aca="false">23+(26+((21.448-G53*(46.815+G53*(0.00059-G53*0.001813))))/60)/60</f>
        <v>23.436281829291</v>
      </c>
      <c r="R53" s="0" t="n">
        <f aca="false">Q53+0.00256*COS(RADIANS(125.04-1934.136*G53))</f>
        <v>23.4383137978524</v>
      </c>
      <c r="S53" s="0" t="n">
        <f aca="false">DEGREES(ATAN2(COS(RADIANS(P53)),COS(RADIANS(R53))*SIN(RADIANS(P53))))</f>
        <v>-25.247563433109</v>
      </c>
      <c r="T53" s="0" t="n">
        <f aca="false">DEGREES(ASIN(SIN(RADIANS(R53))*SIN(RADIANS(P53))))</f>
        <v>-10.4765015513029</v>
      </c>
      <c r="U53" s="0" t="n">
        <f aca="false">TAN(RADIANS(R53/2))*TAN(RADIANS(R53/2))</f>
        <v>0.0430308385769747</v>
      </c>
      <c r="V53" s="0" t="n">
        <f aca="false">4*DEGREES(U53*SIN(2*RADIANS(I53))-2*K53*SIN(RADIANS(J53))+4*K53*U53*SIN(RADIANS(J53))*COS(2*RADIANS(I53))-0.5*U53*U53*SIN(4*RADIANS(I53))-1.25*K53*K53*SIN(2*RADIANS(J53)))</f>
        <v>-13.6088042821927</v>
      </c>
      <c r="W53" s="0" t="n">
        <f aca="false">DEGREES(ACOS(COS(RADIANS(90.833))/(COS(RADIANS($B$2))*COS(RADIANS(T53)))-TAN(RADIANS($B$2))*TAN(RADIANS(T53))))</f>
        <v>80.4178256668508</v>
      </c>
      <c r="X53" s="5" t="n">
        <f aca="false">(720-4*$B$3-V53+$B$4*60)/1440</f>
        <v>0.506757077973745</v>
      </c>
      <c r="Y53" s="5" t="n">
        <f aca="false">(X53*1440-W53*4)/1440</f>
        <v>0.28337422889916</v>
      </c>
      <c r="Z53" s="5" t="n">
        <f aca="false">(X53*1440+W53*4)/1440</f>
        <v>0.730139927048331</v>
      </c>
      <c r="AA53" s="0" t="n">
        <f aca="false">8*W53</f>
        <v>643.342605334806</v>
      </c>
      <c r="AB53" s="0" t="n">
        <f aca="false">MOD(E53*1440+V53+4*$B$3-60*$B$4,1440)</f>
        <v>710.269807717807</v>
      </c>
      <c r="AC53" s="0" t="n">
        <f aca="false">IF(AB53/4&lt;0,AB53/4+180,AB53/4-180)</f>
        <v>-2.43254807054817</v>
      </c>
      <c r="AD53" s="0" t="n">
        <f aca="false">DEGREES(ACOS(SIN(RADIANS($B$2))*SIN(RADIANS(T53))+COS(RADIANS($B$2))*COS(RADIANS(T53))*COS(RADIANS(AC53))))</f>
        <v>55.9200440049425</v>
      </c>
      <c r="AE53" s="0" t="n">
        <f aca="false">90-AD53</f>
        <v>34.0799559950575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237923863703535</v>
      </c>
      <c r="AG53" s="0" t="n">
        <f aca="false">AE53+AF53</f>
        <v>34.1037483814279</v>
      </c>
      <c r="AH53" s="0" t="n">
        <f aca="false">IF(AC53&gt;0,MOD(DEGREES(ACOS(((SIN(RADIANS($B$2))*COS(RADIANS(AD53)))-SIN(RADIANS(T53)))/(COS(RADIANS($B$2))*SIN(RADIANS(AD53)))))+180,360),MOD(540-DEGREES(ACOS(((SIN(RADIANS($B$2))*COS(RADIANS(AD53)))-SIN(RADIANS(T53)))/(COS(RADIANS($B$2))*SIN(RADIANS(AD53))))),360))</f>
        <v>177.111654099609</v>
      </c>
    </row>
    <row r="54" customFormat="false" ht="15" hidden="false" customHeight="false" outlineLevel="0" collapsed="false">
      <c r="D54" s="4" t="n">
        <f aca="false">D53+1</f>
        <v>44979</v>
      </c>
      <c r="E54" s="5" t="n">
        <f aca="false">$B$5</f>
        <v>0.5</v>
      </c>
      <c r="F54" s="6" t="n">
        <f aca="false">D54+2415018.5+E54-$B$4/24</f>
        <v>2459998.20833333</v>
      </c>
      <c r="G54" s="7" t="n">
        <f aca="false">(F54-2451545)/36525</f>
        <v>0.231436230892087</v>
      </c>
      <c r="I54" s="0" t="n">
        <f aca="false">MOD(280.46646+G54*(36000.76983+G54*0.0003032),360)</f>
        <v>332.348954908988</v>
      </c>
      <c r="J54" s="0" t="n">
        <f aca="false">357.52911+G54*(35999.05029-0.0001537*G54)</f>
        <v>8689.01361657971</v>
      </c>
      <c r="K54" s="0" t="n">
        <f aca="false">0.016708634-G54*(0.000042037+0.0000001267*G54)</f>
        <v>0.0166988983287642</v>
      </c>
      <c r="L54" s="0" t="n">
        <f aca="false">SIN(RADIANS(J54))*(1.914602-G54*(0.004817+0.000014*G54))+SIN(RADIANS(2*J54))*(0.019993-0.000101*G54)+SIN(RADIANS(3*J54))*0.000289</f>
        <v>1.46435602142769</v>
      </c>
      <c r="M54" s="0" t="n">
        <f aca="false">I54+L54</f>
        <v>333.813310930416</v>
      </c>
      <c r="N54" s="0" t="n">
        <f aca="false">J54+L54</f>
        <v>8690.47797260114</v>
      </c>
      <c r="O54" s="0" t="n">
        <f aca="false">(1.000001018*(1-K54*K54))/(1+K54*COS(RADIANS(N54)))</f>
        <v>0.989210068013431</v>
      </c>
      <c r="P54" s="0" t="n">
        <f aca="false">M54-0.00569-0.00478*SIN(RADIANS(125.04-1934.136*G54))</f>
        <v>333.804716954592</v>
      </c>
      <c r="Q54" s="0" t="n">
        <f aca="false">23+(26+((21.448-G54*(46.815+G54*(0.00059-G54*0.001813))))/60)/60</f>
        <v>23.4362814732565</v>
      </c>
      <c r="R54" s="0" t="n">
        <f aca="false">Q54+0.00256*COS(RADIANS(125.04-1934.136*G54))</f>
        <v>23.4383148800913</v>
      </c>
      <c r="S54" s="0" t="n">
        <f aca="false">DEGREES(ATAN2(COS(RADIANS(P54)),COS(RADIANS(R54))*SIN(RADIANS(P54))))</f>
        <v>-24.2928295408771</v>
      </c>
      <c r="T54" s="0" t="n">
        <f aca="false">DEGREES(ASIN(SIN(RADIANS(R54))*SIN(RADIANS(P54))))</f>
        <v>-10.1126833849676</v>
      </c>
      <c r="U54" s="0" t="n">
        <f aca="false">TAN(RADIANS(R54/2))*TAN(RADIANS(R54/2))</f>
        <v>0.0430308426638141</v>
      </c>
      <c r="V54" s="0" t="n">
        <f aca="false">4*DEGREES(U54*SIN(2*RADIANS(I54))-2*K54*SIN(RADIANS(J54))+4*K54*U54*SIN(RADIANS(J54))*COS(2*RADIANS(I54))-0.5*U54*U54*SIN(4*RADIANS(I54))-1.25*K54*K54*SIN(2*RADIANS(J54)))</f>
        <v>-13.4834708981593</v>
      </c>
      <c r="W54" s="0" t="n">
        <f aca="false">DEGREES(ACOS(COS(RADIANS(90.833))/(COS(RADIANS($B$2))*COS(RADIANS(T54)))-TAN(RADIANS($B$2))*TAN(RADIANS(T54))))</f>
        <v>80.80270574973</v>
      </c>
      <c r="X54" s="5" t="n">
        <f aca="false">(720-4*$B$3-V54+$B$4*60)/1440</f>
        <v>0.5066700409015</v>
      </c>
      <c r="Y54" s="5" t="n">
        <f aca="false">(X54*1440-W54*4)/1440</f>
        <v>0.282218080485583</v>
      </c>
      <c r="Z54" s="5" t="n">
        <f aca="false">(X54*1440+W54*4)/1440</f>
        <v>0.731122001317416</v>
      </c>
      <c r="AA54" s="0" t="n">
        <f aca="false">8*W54</f>
        <v>646.42164599784</v>
      </c>
      <c r="AB54" s="0" t="n">
        <f aca="false">MOD(E54*1440+V54+4*$B$3-60*$B$4,1440)</f>
        <v>710.395141101841</v>
      </c>
      <c r="AC54" s="0" t="n">
        <f aca="false">IF(AB54/4&lt;0,AB54/4+180,AB54/4-180)</f>
        <v>-2.40121472453981</v>
      </c>
      <c r="AD54" s="0" t="n">
        <f aca="false">DEGREES(ACOS(SIN(RADIANS($B$2))*SIN(RADIANS(T54))+COS(RADIANS($B$2))*COS(RADIANS(T54))*COS(RADIANS(AC54))))</f>
        <v>55.555354911488</v>
      </c>
      <c r="AE54" s="0" t="n">
        <f aca="false">90-AD54</f>
        <v>34.444645088512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0234707880676119</v>
      </c>
      <c r="AG54" s="0" t="n">
        <f aca="false">AE54+AF54</f>
        <v>34.4681158765796</v>
      </c>
      <c r="AH54" s="0" t="n">
        <f aca="false">IF(AC54&gt;0,MOD(DEGREES(ACOS(((SIN(RADIANS($B$2))*COS(RADIANS(AD54)))-SIN(RADIANS(T54)))/(COS(RADIANS($B$2))*SIN(RADIANS(AD54)))))+180,360),MOD(540-DEGREES(ACOS(((SIN(RADIANS($B$2))*COS(RADIANS(AD54)))-SIN(RADIANS(T54)))/(COS(RADIANS($B$2))*SIN(RADIANS(AD54))))),360))</f>
        <v>177.133161096298</v>
      </c>
    </row>
    <row r="55" customFormat="false" ht="15" hidden="false" customHeight="false" outlineLevel="0" collapsed="false">
      <c r="D55" s="4" t="n">
        <f aca="false">D54+1</f>
        <v>44980</v>
      </c>
      <c r="E55" s="5" t="n">
        <f aca="false">$B$5</f>
        <v>0.5</v>
      </c>
      <c r="F55" s="6" t="n">
        <f aca="false">D55+2415018.5+E55-$B$4/24</f>
        <v>2459999.20833333</v>
      </c>
      <c r="G55" s="7" t="n">
        <f aca="false">(F55-2451545)/36525</f>
        <v>0.231463609399959</v>
      </c>
      <c r="I55" s="0" t="n">
        <f aca="false">MOD(280.46646+G55*(36000.76983+G55*0.0003032),360)</f>
        <v>333.334602272997</v>
      </c>
      <c r="J55" s="0" t="n">
        <f aca="false">357.52911+G55*(35999.05029-0.0001537*G55)</f>
        <v>8689.99921685949</v>
      </c>
      <c r="K55" s="0" t="n">
        <f aca="false">0.016708634-G55*(0.000042037+0.0000001267*G55)</f>
        <v>0.0166988971762482</v>
      </c>
      <c r="L55" s="0" t="n">
        <f aca="false">SIN(RADIANS(J55))*(1.914602-G55*(0.004817+0.000014*G55))+SIN(RADIANS(2*J55))*(0.019993-0.000101*G55)+SIN(RADIANS(3*J55))*0.000289</f>
        <v>1.48560957126159</v>
      </c>
      <c r="M55" s="0" t="n">
        <f aca="false">I55+L55</f>
        <v>334.820211844258</v>
      </c>
      <c r="N55" s="0" t="n">
        <f aca="false">J55+L55</f>
        <v>8691.48482643075</v>
      </c>
      <c r="O55" s="0" t="n">
        <f aca="false">(1.000001018*(1-K55*K55))/(1+K55*COS(RADIANS(N55)))</f>
        <v>0.989433276947228</v>
      </c>
      <c r="P55" s="0" t="n">
        <f aca="false">M55-0.00569-0.00478*SIN(RADIANS(125.04-1934.136*G55))</f>
        <v>334.811621378699</v>
      </c>
      <c r="Q55" s="0" t="n">
        <f aca="false">23+(26+((21.448-G55*(46.815+G55*(0.00059-G55*0.001813))))/60)/60</f>
        <v>23.436281117222</v>
      </c>
      <c r="R55" s="0" t="n">
        <f aca="false">Q55+0.00256*COS(RADIANS(125.04-1934.136*G55))</f>
        <v>23.4383159605933</v>
      </c>
      <c r="S55" s="0" t="n">
        <f aca="false">DEGREES(ATAN2(COS(RADIANS(P55)),COS(RADIANS(R55))*SIN(RADIANS(P55))))</f>
        <v>-23.3406900133839</v>
      </c>
      <c r="T55" s="0" t="n">
        <f aca="false">DEGREES(ASIN(SIN(RADIANS(R55))*SIN(RADIANS(P55))))</f>
        <v>-9.7462863022796</v>
      </c>
      <c r="U55" s="0" t="n">
        <f aca="false">TAN(RADIANS(R55/2))*TAN(RADIANS(R55/2))</f>
        <v>0.0430308467440948</v>
      </c>
      <c r="V55" s="0" t="n">
        <f aca="false">4*DEGREES(U55*SIN(2*RADIANS(I55))-2*K55*SIN(RADIANS(J55))+4*K55*U55*SIN(RADIANS(J55))*COS(2*RADIANS(I55))-0.5*U55*U55*SIN(4*RADIANS(I55))-1.25*K55*K55*SIN(2*RADIANS(J55)))</f>
        <v>-13.3476755759524</v>
      </c>
      <c r="W55" s="0" t="n">
        <f aca="false">DEGREES(ACOS(COS(RADIANS(90.833))/(COS(RADIANS($B$2))*COS(RADIANS(T55)))-TAN(RADIANS($B$2))*TAN(RADIANS(T55))))</f>
        <v>81.1890625240479</v>
      </c>
      <c r="X55" s="5" t="n">
        <f aca="false">(720-4*$B$3-V55+$B$4*60)/1440</f>
        <v>0.506575738594412</v>
      </c>
      <c r="Y55" s="5" t="n">
        <f aca="false">(X55*1440-W55*4)/1440</f>
        <v>0.281050564916501</v>
      </c>
      <c r="Z55" s="5" t="n">
        <f aca="false">(X55*1440+W55*4)/1440</f>
        <v>0.732100912272322</v>
      </c>
      <c r="AA55" s="0" t="n">
        <f aca="false">8*W55</f>
        <v>649.512500192383</v>
      </c>
      <c r="AB55" s="0" t="n">
        <f aca="false">MOD(E55*1440+V55+4*$B$3-60*$B$4,1440)</f>
        <v>710.530936424048</v>
      </c>
      <c r="AC55" s="0" t="n">
        <f aca="false">IF(AB55/4&lt;0,AB55/4+180,AB55/4-180)</f>
        <v>-2.3672658939881</v>
      </c>
      <c r="AD55" s="0" t="n">
        <f aca="false">DEGREES(ACOS(SIN(RADIANS($B$2))*SIN(RADIANS(T55))+COS(RADIANS($B$2))*COS(RADIANS(T55))*COS(RADIANS(AC55))))</f>
        <v>55.1880016897843</v>
      </c>
      <c r="AE55" s="0" t="n">
        <f aca="false">90-AD55</f>
        <v>34.8119983102157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023152752353159</v>
      </c>
      <c r="AG55" s="0" t="n">
        <f aca="false">AE55+AF55</f>
        <v>34.8351510625689</v>
      </c>
      <c r="AH55" s="0" t="n">
        <f aca="false">IF(AC55&gt;0,MOD(DEGREES(ACOS(((SIN(RADIANS($B$2))*COS(RADIANS(AD55)))-SIN(RADIANS(T55)))/(COS(RADIANS($B$2))*SIN(RADIANS(AD55)))))+180,360),MOD(540-DEGREES(ACOS(((SIN(RADIANS($B$2))*COS(RADIANS(AD55)))-SIN(RADIANS(T55)))/(COS(RADIANS($B$2))*SIN(RADIANS(AD55))))),360))</f>
        <v>177.157968466183</v>
      </c>
    </row>
    <row r="56" customFormat="false" ht="15" hidden="false" customHeight="false" outlineLevel="0" collapsed="false">
      <c r="D56" s="4" t="n">
        <f aca="false">D55+1</f>
        <v>44981</v>
      </c>
      <c r="E56" s="5" t="n">
        <f aca="false">$B$5</f>
        <v>0.5</v>
      </c>
      <c r="F56" s="6" t="n">
        <f aca="false">D56+2415018.5+E56-$B$4/24</f>
        <v>2460000.20833333</v>
      </c>
      <c r="G56" s="7" t="n">
        <f aca="false">(F56-2451545)/36525</f>
        <v>0.23149098790783</v>
      </c>
      <c r="I56" s="0" t="n">
        <f aca="false">MOD(280.46646+G56*(36000.76983+G56*0.0003032),360)</f>
        <v>334.320249637003</v>
      </c>
      <c r="J56" s="0" t="n">
        <f aca="false">357.52911+G56*(35999.05029-0.0001537*G56)</f>
        <v>8690.98481713926</v>
      </c>
      <c r="K56" s="0" t="n">
        <f aca="false">0.016708634-G56*(0.000042037+0.0000001267*G56)</f>
        <v>0.0166988960237319</v>
      </c>
      <c r="L56" s="0" t="n">
        <f aca="false">SIN(RADIANS(J56))*(1.914602-G56*(0.004817+0.000014*G56))+SIN(RADIANS(2*J56))*(0.019993-0.000101*G56)+SIN(RADIANS(3*J56))*0.000289</f>
        <v>1.50640572751087</v>
      </c>
      <c r="M56" s="0" t="n">
        <f aca="false">I56+L56</f>
        <v>335.826655364514</v>
      </c>
      <c r="N56" s="0" t="n">
        <f aca="false">J56+L56</f>
        <v>8692.49122286677</v>
      </c>
      <c r="O56" s="0" t="n">
        <f aca="false">(1.000001018*(1-K56*K56))/(1+K56*COS(RADIANS(N56)))</f>
        <v>0.989659628935536</v>
      </c>
      <c r="P56" s="0" t="n">
        <f aca="false">M56-0.00569-0.00478*SIN(RADIANS(125.04-1934.136*G56))</f>
        <v>335.818068411696</v>
      </c>
      <c r="Q56" s="0" t="n">
        <f aca="false">23+(26+((21.448-G56*(46.815+G56*(0.00059-G56*0.001813))))/60)/60</f>
        <v>23.4362807611874</v>
      </c>
      <c r="R56" s="0" t="n">
        <f aca="false">Q56+0.00256*COS(RADIANS(125.04-1934.136*G56))</f>
        <v>23.4383170393572</v>
      </c>
      <c r="S56" s="0" t="n">
        <f aca="false">DEGREES(ATAN2(COS(RADIANS(P56)),COS(RADIANS(R56))*SIN(RADIANS(P56))))</f>
        <v>-22.3910784079169</v>
      </c>
      <c r="T56" s="0" t="n">
        <f aca="false">DEGREES(ASIN(SIN(RADIANS(R56))*SIN(RADIANS(P56))))</f>
        <v>-9.37742338300661</v>
      </c>
      <c r="U56" s="0" t="n">
        <f aca="false">TAN(RADIANS(R56/2))*TAN(RADIANS(R56/2))</f>
        <v>0.0430308508178121</v>
      </c>
      <c r="V56" s="0" t="n">
        <f aca="false">4*DEGREES(U56*SIN(2*RADIANS(I56))-2*K56*SIN(RADIANS(J56))+4*K56*U56*SIN(RADIANS(J56))*COS(2*RADIANS(I56))-0.5*U56*U56*SIN(4*RADIANS(I56))-1.25*K56*K56*SIN(2*RADIANS(J56)))</f>
        <v>-13.2016953486871</v>
      </c>
      <c r="W56" s="0" t="n">
        <f aca="false">DEGREES(ACOS(COS(RADIANS(90.833))/(COS(RADIANS($B$2))*COS(RADIANS(T56)))-TAN(RADIANS($B$2))*TAN(RADIANS(T56))))</f>
        <v>81.5768072164364</v>
      </c>
      <c r="X56" s="5" t="n">
        <f aca="false">(720-4*$B$3-V56+$B$4*60)/1440</f>
        <v>0.506474363436588</v>
      </c>
      <c r="Y56" s="5" t="n">
        <f aca="false">(X56*1440-W56*4)/1440</f>
        <v>0.279872121168709</v>
      </c>
      <c r="Z56" s="5" t="n">
        <f aca="false">(X56*1440+W56*4)/1440</f>
        <v>0.733076605704467</v>
      </c>
      <c r="AA56" s="0" t="n">
        <f aca="false">8*W56</f>
        <v>652.614457731491</v>
      </c>
      <c r="AB56" s="0" t="n">
        <f aca="false">MOD(E56*1440+V56+4*$B$3-60*$B$4,1440)</f>
        <v>710.676916651313</v>
      </c>
      <c r="AC56" s="0" t="n">
        <f aca="false">IF(AB56/4&lt;0,AB56/4+180,AB56/4-180)</f>
        <v>-2.3307708371718</v>
      </c>
      <c r="AD56" s="0" t="n">
        <f aca="false">DEGREES(ACOS(SIN(RADIANS($B$2))*SIN(RADIANS(T56))+COS(RADIANS($B$2))*COS(RADIANS(T56))*COS(RADIANS(AC56))))</f>
        <v>54.8181021781786</v>
      </c>
      <c r="AE56" s="0" t="n">
        <f aca="false">90-AD56</f>
        <v>35.1818978218214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0228383194708627</v>
      </c>
      <c r="AG56" s="0" t="n">
        <f aca="false">AE56+AF56</f>
        <v>35.2047361412923</v>
      </c>
      <c r="AH56" s="0" t="n">
        <f aca="false">IF(AC56&gt;0,MOD(DEGREES(ACOS(((SIN(RADIANS($B$2))*COS(RADIANS(AD56)))-SIN(RADIANS(T56)))/(COS(RADIANS($B$2))*SIN(RADIANS(AD56)))))+180,360),MOD(540-DEGREES(ACOS(((SIN(RADIANS($B$2))*COS(RADIANS(AD56)))-SIN(RADIANS(T56)))/(COS(RADIANS($B$2))*SIN(RADIANS(AD56))))),360))</f>
        <v>177.186054313996</v>
      </c>
    </row>
    <row r="57" customFormat="false" ht="15" hidden="false" customHeight="false" outlineLevel="0" collapsed="false">
      <c r="D57" s="4" t="n">
        <f aca="false">D56+1</f>
        <v>44982</v>
      </c>
      <c r="E57" s="5" t="n">
        <f aca="false">$B$5</f>
        <v>0.5</v>
      </c>
      <c r="F57" s="6" t="n">
        <f aca="false">D57+2415018.5+E57-$B$4/24</f>
        <v>2460001.20833333</v>
      </c>
      <c r="G57" s="7" t="n">
        <f aca="false">(F57-2451545)/36525</f>
        <v>0.231518366415701</v>
      </c>
      <c r="I57" s="0" t="n">
        <f aca="false">MOD(280.46646+G57*(36000.76983+G57*0.0003032),360)</f>
        <v>335.30589700101</v>
      </c>
      <c r="J57" s="0" t="n">
        <f aca="false">357.52911+G57*(35999.05029-0.0001537*G57)</f>
        <v>8691.97041741904</v>
      </c>
      <c r="K57" s="0" t="n">
        <f aca="false">0.016708634-G57*(0.000042037+0.0000001267*G57)</f>
        <v>0.0166988948712155</v>
      </c>
      <c r="L57" s="0" t="n">
        <f aca="false">SIN(RADIANS(J57))*(1.914602-G57*(0.004817+0.000014*G57))+SIN(RADIANS(2*J57))*(0.019993-0.000101*G57)+SIN(RADIANS(3*J57))*0.000289</f>
        <v>1.52673848384797</v>
      </c>
      <c r="M57" s="0" t="n">
        <f aca="false">I57+L57</f>
        <v>336.832635484858</v>
      </c>
      <c r="N57" s="0" t="n">
        <f aca="false">J57+L57</f>
        <v>8693.49715590289</v>
      </c>
      <c r="O57" s="0" t="n">
        <f aca="false">(1.000001018*(1-K57*K57))/(1+K57*COS(RADIANS(N57)))</f>
        <v>0.98988905272247</v>
      </c>
      <c r="P57" s="0" t="n">
        <f aca="false">M57-0.00569-0.00478*SIN(RADIANS(125.04-1934.136*G57))</f>
        <v>336.824052047255</v>
      </c>
      <c r="Q57" s="0" t="n">
        <f aca="false">23+(26+((21.448-G57*(46.815+G57*(0.00059-G57*0.001813))))/60)/60</f>
        <v>23.4362804051529</v>
      </c>
      <c r="R57" s="0" t="n">
        <f aca="false">Q57+0.00256*COS(RADIANS(125.04-1934.136*G57))</f>
        <v>23.4383181163818</v>
      </c>
      <c r="S57" s="0" t="n">
        <f aca="false">DEGREES(ATAN2(COS(RADIANS(P57)),COS(RADIANS(R57))*SIN(RADIANS(P57))))</f>
        <v>-21.4439265547143</v>
      </c>
      <c r="T57" s="0" t="n">
        <f aca="false">DEGREES(ASIN(SIN(RADIANS(R57))*SIN(RADIANS(P57))))</f>
        <v>-9.00620728125003</v>
      </c>
      <c r="U57" s="0" t="n">
        <f aca="false">TAN(RADIANS(R57/2))*TAN(RADIANS(R57/2))</f>
        <v>0.0430308548849613</v>
      </c>
      <c r="V57" s="0" t="n">
        <f aca="false">4*DEGREES(U57*SIN(2*RADIANS(I57))-2*K57*SIN(RADIANS(J57))+4*K57*U57*SIN(RADIANS(J57))*COS(2*RADIANS(I57))-0.5*U57*U57*SIN(4*RADIANS(I57))-1.25*K57*K57*SIN(2*RADIANS(J57)))</f>
        <v>-13.0458145090122</v>
      </c>
      <c r="W57" s="0" t="n">
        <f aca="false">DEGREES(ACOS(COS(RADIANS(90.833))/(COS(RADIANS($B$2))*COS(RADIANS(T57)))-TAN(RADIANS($B$2))*TAN(RADIANS(T57))))</f>
        <v>81.9658542343422</v>
      </c>
      <c r="X57" s="5" t="n">
        <f aca="false">(720-4*$B$3-V57+$B$4*60)/1440</f>
        <v>0.506366112853481</v>
      </c>
      <c r="Y57" s="5" t="n">
        <f aca="false">(X57*1440-W57*4)/1440</f>
        <v>0.278683184424752</v>
      </c>
      <c r="Z57" s="5" t="n">
        <f aca="false">(X57*1440+W57*4)/1440</f>
        <v>0.734049041282209</v>
      </c>
      <c r="AA57" s="0" t="n">
        <f aca="false">8*W57</f>
        <v>655.726833874737</v>
      </c>
      <c r="AB57" s="0" t="n">
        <f aca="false">MOD(E57*1440+V57+4*$B$3-60*$B$4,1440)</f>
        <v>710.832797490988</v>
      </c>
      <c r="AC57" s="0" t="n">
        <f aca="false">IF(AB57/4&lt;0,AB57/4+180,AB57/4-180)</f>
        <v>-2.29180062725305</v>
      </c>
      <c r="AD57" s="0" t="n">
        <f aca="false">DEGREES(ACOS(SIN(RADIANS($B$2))*SIN(RADIANS(T57))+COS(RADIANS($B$2))*COS(RADIANS(T57))*COS(RADIANS(AC57))))</f>
        <v>54.4457740976553</v>
      </c>
      <c r="AE57" s="0" t="n">
        <f aca="false">90-AD57</f>
        <v>35.5542259023447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0225275229935009</v>
      </c>
      <c r="AG57" s="0" t="n">
        <f aca="false">AE57+AF57</f>
        <v>35.5767534253382</v>
      </c>
      <c r="AH57" s="0" t="n">
        <f aca="false">IF(AC57&gt;0,MOD(DEGREES(ACOS(((SIN(RADIANS($B$2))*COS(RADIANS(AD57)))-SIN(RADIANS(T57)))/(COS(RADIANS($B$2))*SIN(RADIANS(AD57)))))+180,360),MOD(540-DEGREES(ACOS(((SIN(RADIANS($B$2))*COS(RADIANS(AD57)))-SIN(RADIANS(T57)))/(COS(RADIANS($B$2))*SIN(RADIANS(AD57))))),360))</f>
        <v>177.217394306962</v>
      </c>
    </row>
    <row r="58" customFormat="false" ht="15" hidden="false" customHeight="false" outlineLevel="0" collapsed="false">
      <c r="D58" s="4" t="n">
        <f aca="false">D57+1</f>
        <v>44983</v>
      </c>
      <c r="E58" s="5" t="n">
        <f aca="false">$B$5</f>
        <v>0.5</v>
      </c>
      <c r="F58" s="6" t="n">
        <f aca="false">D58+2415018.5+E58-$B$4/24</f>
        <v>2460002.20833333</v>
      </c>
      <c r="G58" s="7" t="n">
        <f aca="false">(F58-2451545)/36525</f>
        <v>0.231545744923573</v>
      </c>
      <c r="I58" s="0" t="n">
        <f aca="false">MOD(280.46646+G58*(36000.76983+G58*0.0003032),360)</f>
        <v>336.291544365018</v>
      </c>
      <c r="J58" s="0" t="n">
        <f aca="false">357.52911+G58*(35999.05029-0.0001537*G58)</f>
        <v>8692.95601769882</v>
      </c>
      <c r="K58" s="0" t="n">
        <f aca="false">0.016708634-G58*(0.000042037+0.0000001267*G58)</f>
        <v>0.0166988937186988</v>
      </c>
      <c r="L58" s="0" t="n">
        <f aca="false">SIN(RADIANS(J58))*(1.914602-G58*(0.004817+0.000014*G58))+SIN(RADIANS(2*J58))*(0.019993-0.000101*G58)+SIN(RADIANS(3*J58))*0.000289</f>
        <v>1.54660199241633</v>
      </c>
      <c r="M58" s="0" t="n">
        <f aca="false">I58+L58</f>
        <v>337.838146357434</v>
      </c>
      <c r="N58" s="0" t="n">
        <f aca="false">J58+L58</f>
        <v>8694.50261969123</v>
      </c>
      <c r="O58" s="0" t="n">
        <f aca="false">(1.000001018*(1-K58*K58))/(1+K58*COS(RADIANS(N58)))</f>
        <v>0.990121476183874</v>
      </c>
      <c r="P58" s="0" t="n">
        <f aca="false">M58-0.00569-0.00478*SIN(RADIANS(125.04-1934.136*G58))</f>
        <v>337.82956643752</v>
      </c>
      <c r="Q58" s="0" t="n">
        <f aca="false">23+(26+((21.448-G58*(46.815+G58*(0.00059-G58*0.001813))))/60)/60</f>
        <v>23.4362800491183</v>
      </c>
      <c r="R58" s="0" t="n">
        <f aca="false">Q58+0.00256*COS(RADIANS(125.04-1934.136*G58))</f>
        <v>23.4383191916658</v>
      </c>
      <c r="S58" s="0" t="n">
        <f aca="false">DEGREES(ATAN2(COS(RADIANS(P58)),COS(RADIANS(R58))*SIN(RADIANS(P58))))</f>
        <v>-20.499164654213</v>
      </c>
      <c r="T58" s="0" t="n">
        <f aca="false">DEGREES(ASIN(SIN(RADIANS(R58))*SIN(RADIANS(P58))))</f>
        <v>-8.63275020752282</v>
      </c>
      <c r="U58" s="0" t="n">
        <f aca="false">TAN(RADIANS(R58/2))*TAN(RADIANS(R58/2))</f>
        <v>0.0430308589455379</v>
      </c>
      <c r="V58" s="0" t="n">
        <f aca="false">4*DEGREES(U58*SIN(2*RADIANS(I58))-2*K58*SIN(RADIANS(J58))+4*K58*U58*SIN(RADIANS(J58))*COS(2*RADIANS(I58))-0.5*U58*U58*SIN(4*RADIANS(I58))-1.25*K58*K58*SIN(2*RADIANS(J58)))</f>
        <v>-12.8803241218442</v>
      </c>
      <c r="W58" s="0" t="n">
        <f aca="false">DEGREES(ACOS(COS(RADIANS(90.833))/(COS(RADIANS($B$2))*COS(RADIANS(T58)))-TAN(RADIANS($B$2))*TAN(RADIANS(T58))))</f>
        <v>82.356121057695</v>
      </c>
      <c r="X58" s="5" t="n">
        <f aca="false">(720-4*$B$3-V58+$B$4*60)/1440</f>
        <v>0.506251188973503</v>
      </c>
      <c r="Y58" s="5" t="n">
        <f aca="false">(X58*1440-W58*4)/1440</f>
        <v>0.277484186035461</v>
      </c>
      <c r="Z58" s="5" t="n">
        <f aca="false">(X58*1440+W58*4)/1440</f>
        <v>0.735018191911545</v>
      </c>
      <c r="AA58" s="0" t="n">
        <f aca="false">8*W58</f>
        <v>658.84896846156</v>
      </c>
      <c r="AB58" s="0" t="n">
        <f aca="false">MOD(E58*1440+V58+4*$B$3-60*$B$4,1440)</f>
        <v>710.998287878156</v>
      </c>
      <c r="AC58" s="0" t="n">
        <f aca="false">IF(AB58/4&lt;0,AB58/4+180,AB58/4-180)</f>
        <v>-2.25042803046105</v>
      </c>
      <c r="AD58" s="0" t="n">
        <f aca="false">DEGREES(ACOS(SIN(RADIANS($B$2))*SIN(RADIANS(T58))+COS(RADIANS($B$2))*COS(RADIANS(T58))*COS(RADIANS(AC58))))</f>
        <v>54.0711350092005</v>
      </c>
      <c r="AE58" s="0" t="n">
        <f aca="false">90-AD58</f>
        <v>35.9288649907995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0222203902469192</v>
      </c>
      <c r="AG58" s="0" t="n">
        <f aca="false">AE58+AF58</f>
        <v>35.9510853810465</v>
      </c>
      <c r="AH58" s="0" t="n">
        <f aca="false">IF(AC58&gt;0,MOD(DEGREES(ACOS(((SIN(RADIANS($B$2))*COS(RADIANS(AD58)))-SIN(RADIANS(T58)))/(COS(RADIANS($B$2))*SIN(RADIANS(AD58)))))+180,360),MOD(540-DEGREES(ACOS(((SIN(RADIANS($B$2))*COS(RADIANS(AD58)))-SIN(RADIANS(T58)))/(COS(RADIANS($B$2))*SIN(RADIANS(AD58))))),360))</f>
        <v>177.251961705544</v>
      </c>
    </row>
    <row r="59" customFormat="false" ht="15" hidden="false" customHeight="false" outlineLevel="0" collapsed="false">
      <c r="D59" s="4" t="n">
        <f aca="false">D58+1</f>
        <v>44984</v>
      </c>
      <c r="E59" s="5" t="n">
        <f aca="false">$B$5</f>
        <v>0.5</v>
      </c>
      <c r="F59" s="6" t="n">
        <f aca="false">D59+2415018.5+E59-$B$4/24</f>
        <v>2460003.20833333</v>
      </c>
      <c r="G59" s="7" t="n">
        <f aca="false">(F59-2451545)/36525</f>
        <v>0.231573123431444</v>
      </c>
      <c r="I59" s="0" t="n">
        <f aca="false">MOD(280.46646+G59*(36000.76983+G59*0.0003032),360)</f>
        <v>337.277191729027</v>
      </c>
      <c r="J59" s="0" t="n">
        <f aca="false">357.52911+G59*(35999.05029-0.0001537*G59)</f>
        <v>8693.94161797859</v>
      </c>
      <c r="K59" s="0" t="n">
        <f aca="false">0.016708634-G59*(0.000042037+0.0000001267*G59)</f>
        <v>0.016698892566182</v>
      </c>
      <c r="L59" s="0" t="n">
        <f aca="false">SIN(RADIANS(J59))*(1.914602-G59*(0.004817+0.000014*G59))+SIN(RADIANS(2*J59))*(0.019993-0.000101*G59)+SIN(RADIANS(3*J59))*0.000289</f>
        <v>1.56599056531432</v>
      </c>
      <c r="M59" s="0" t="n">
        <f aca="false">I59+L59</f>
        <v>338.843182294341</v>
      </c>
      <c r="N59" s="0" t="n">
        <f aca="false">J59+L59</f>
        <v>8695.50760854391</v>
      </c>
      <c r="O59" s="0" t="n">
        <f aca="false">(1.000001018*(1-K59*K59))/(1+K59*COS(RADIANS(N59)))</f>
        <v>0.990356826353805</v>
      </c>
      <c r="P59" s="0" t="n">
        <f aca="false">M59-0.00569-0.00478*SIN(RADIANS(125.04-1934.136*G59))</f>
        <v>338.834605894582</v>
      </c>
      <c r="Q59" s="0" t="n">
        <f aca="false">23+(26+((21.448-G59*(46.815+G59*(0.00059-G59*0.001813))))/60)/60</f>
        <v>23.4362796930838</v>
      </c>
      <c r="R59" s="0" t="n">
        <f aca="false">Q59+0.00256*COS(RADIANS(125.04-1934.136*G59))</f>
        <v>23.438320265208</v>
      </c>
      <c r="S59" s="0" t="n">
        <f aca="false">DEGREES(ATAN2(COS(RADIANS(P59)),COS(RADIANS(R59))*SIN(RADIANS(P59))))</f>
        <v>-19.5567213721651</v>
      </c>
      <c r="T59" s="0" t="n">
        <f aca="false">DEGREES(ASIN(SIN(RADIANS(R59))*SIN(RADIANS(P59))))</f>
        <v>-8.25716391308586</v>
      </c>
      <c r="U59" s="0" t="n">
        <f aca="false">TAN(RADIANS(R59/2))*TAN(RADIANS(R59/2))</f>
        <v>0.0430308629995372</v>
      </c>
      <c r="V59" s="0" t="n">
        <f aca="false">4*DEGREES(U59*SIN(2*RADIANS(I59))-2*K59*SIN(RADIANS(J59))+4*K59*U59*SIN(RADIANS(J59))*COS(2*RADIANS(I59))-0.5*U59*U59*SIN(4*RADIANS(I59))-1.25*K59*K59*SIN(2*RADIANS(J59)))</f>
        <v>-12.7055215459589</v>
      </c>
      <c r="W59" s="0" t="n">
        <f aca="false">DEGREES(ACOS(COS(RADIANS(90.833))/(COS(RADIANS($B$2))*COS(RADIANS(T59)))-TAN(RADIANS($B$2))*TAN(RADIANS(T59))))</f>
        <v>82.7475281276686</v>
      </c>
      <c r="X59" s="5" t="n">
        <f aca="false">(720-4*$B$3-V59+$B$4*60)/1440</f>
        <v>0.506129798295805</v>
      </c>
      <c r="Y59" s="5" t="n">
        <f aca="false">(X59*1440-W59*4)/1440</f>
        <v>0.276275553496725</v>
      </c>
      <c r="Z59" s="5" t="n">
        <f aca="false">(X59*1440+W59*4)/1440</f>
        <v>0.735984043094884</v>
      </c>
      <c r="AA59" s="0" t="n">
        <f aca="false">8*W59</f>
        <v>661.980225021349</v>
      </c>
      <c r="AB59" s="0" t="n">
        <f aca="false">MOD(E59*1440+V59+4*$B$3-60*$B$4,1440)</f>
        <v>711.173090454041</v>
      </c>
      <c r="AC59" s="0" t="n">
        <f aca="false">IF(AB59/4&lt;0,AB59/4+180,AB59/4-180)</f>
        <v>-2.20672738648975</v>
      </c>
      <c r="AD59" s="0" t="n">
        <f aca="false">DEGREES(ACOS(SIN(RADIANS($B$2))*SIN(RADIANS(T59))+COS(RADIANS($B$2))*COS(RADIANS(T59))*COS(RADIANS(AC59))))</f>
        <v>53.6943022728091</v>
      </c>
      <c r="AE59" s="0" t="n">
        <f aca="false">90-AD59</f>
        <v>36.3056977271909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0219169427190529</v>
      </c>
      <c r="AG59" s="0" t="n">
        <f aca="false">AE59+AF59</f>
        <v>36.32761466991</v>
      </c>
      <c r="AH59" s="0" t="n">
        <f aca="false">IF(AC59&gt;0,MOD(DEGREES(ACOS(((SIN(RADIANS($B$2))*COS(RADIANS(AD59)))-SIN(RADIANS(T59)))/(COS(RADIANS($B$2))*SIN(RADIANS(AD59)))))+180,360),MOD(540-DEGREES(ACOS(((SIN(RADIANS($B$2))*COS(RADIANS(AD59)))-SIN(RADIANS(T59)))/(COS(RADIANS($B$2))*SIN(RADIANS(AD59))))),360))</f>
        <v>177.289727394018</v>
      </c>
    </row>
    <row r="60" customFormat="false" ht="15" hidden="false" customHeight="false" outlineLevel="0" collapsed="false">
      <c r="D60" s="4" t="n">
        <f aca="false">D59+1</f>
        <v>44985</v>
      </c>
      <c r="E60" s="5" t="n">
        <f aca="false">$B$5</f>
        <v>0.5</v>
      </c>
      <c r="F60" s="6" t="n">
        <f aca="false">D60+2415018.5+E60-$B$4/24</f>
        <v>2460004.20833333</v>
      </c>
      <c r="G60" s="7" t="n">
        <f aca="false">(F60-2451545)/36525</f>
        <v>0.231600501939315</v>
      </c>
      <c r="I60" s="0" t="n">
        <f aca="false">MOD(280.46646+G60*(36000.76983+G60*0.0003032),360)</f>
        <v>338.262839093037</v>
      </c>
      <c r="J60" s="0" t="n">
        <f aca="false">357.52911+G60*(35999.05029-0.0001537*G60)</f>
        <v>8694.92721825837</v>
      </c>
      <c r="K60" s="0" t="n">
        <f aca="false">0.016708634-G60*(0.000042037+0.0000001267*G60)</f>
        <v>0.016698891413665</v>
      </c>
      <c r="L60" s="0" t="n">
        <f aca="false">SIN(RADIANS(J60))*(1.914602-G60*(0.004817+0.000014*G60))+SIN(RADIANS(2*J60))*(0.019993-0.000101*G60)+SIN(RADIANS(3*J60))*0.000289</f>
        <v>1.58489867600573</v>
      </c>
      <c r="M60" s="0" t="n">
        <f aca="false">I60+L60</f>
        <v>339.847737769042</v>
      </c>
      <c r="N60" s="0" t="n">
        <f aca="false">J60+L60</f>
        <v>8696.51211693438</v>
      </c>
      <c r="O60" s="0" t="n">
        <f aca="false">(1.000001018*(1-K60*K60))/(1+K60*COS(RADIANS(N60)))</f>
        <v>0.990595029451197</v>
      </c>
      <c r="P60" s="0" t="n">
        <f aca="false">M60-0.00569-0.00478*SIN(RADIANS(125.04-1934.136*G60))</f>
        <v>339.839164891905</v>
      </c>
      <c r="Q60" s="0" t="n">
        <f aca="false">23+(26+((21.448-G60*(46.815+G60*(0.00059-G60*0.001813))))/60)/60</f>
        <v>23.4362793370493</v>
      </c>
      <c r="R60" s="0" t="n">
        <f aca="false">Q60+0.00256*COS(RADIANS(125.04-1934.136*G60))</f>
        <v>23.4383213370072</v>
      </c>
      <c r="S60" s="0" t="n">
        <f aca="false">DEGREES(ATAN2(COS(RADIANS(P60)),COS(RADIANS(R60))*SIN(RADIANS(P60))))</f>
        <v>-18.6165239325827</v>
      </c>
      <c r="T60" s="0" t="n">
        <f aca="false">DEGREES(ASIN(SIN(RADIANS(R60))*SIN(RADIANS(P60))))</f>
        <v>-7.87955967644537</v>
      </c>
      <c r="U60" s="0" t="n">
        <f aca="false">TAN(RADIANS(R60/2))*TAN(RADIANS(R60/2))</f>
        <v>0.0430308670469546</v>
      </c>
      <c r="V60" s="0" t="n">
        <f aca="false">4*DEGREES(U60*SIN(2*RADIANS(I60))-2*K60*SIN(RADIANS(J60))+4*K60*U60*SIN(RADIANS(J60))*COS(2*RADIANS(I60))-0.5*U60*U60*SIN(4*RADIANS(I60))-1.25*K60*K60*SIN(2*RADIANS(J60)))</f>
        <v>-12.521709965404</v>
      </c>
      <c r="W60" s="0" t="n">
        <f aca="false">DEGREES(ACOS(COS(RADIANS(90.833))/(COS(RADIANS($B$2))*COS(RADIANS(T60)))-TAN(RADIANS($B$2))*TAN(RADIANS(T60))))</f>
        <v>83.139998732947</v>
      </c>
      <c r="X60" s="5" t="n">
        <f aca="false">(720-4*$B$3-V60+$B$4*60)/1440</f>
        <v>0.506002151364864</v>
      </c>
      <c r="Y60" s="5" t="n">
        <f aca="false">(X60*1440-W60*4)/1440</f>
        <v>0.275057710440011</v>
      </c>
      <c r="Z60" s="5" t="n">
        <f aca="false">(X60*1440+W60*4)/1440</f>
        <v>0.736946592289717</v>
      </c>
      <c r="AA60" s="0" t="n">
        <f aca="false">8*W60</f>
        <v>665.119989863576</v>
      </c>
      <c r="AB60" s="0" t="n">
        <f aca="false">MOD(E60*1440+V60+4*$B$3-60*$B$4,1440)</f>
        <v>711.356902034596</v>
      </c>
      <c r="AC60" s="0" t="n">
        <f aca="false">IF(AB60/4&lt;0,AB60/4+180,AB60/4-180)</f>
        <v>-2.16077449135099</v>
      </c>
      <c r="AD60" s="0" t="n">
        <f aca="false">DEGREES(ACOS(SIN(RADIANS($B$2))*SIN(RADIANS(T60))+COS(RADIANS($B$2))*COS(RADIANS(T60))*COS(RADIANS(AC60))))</f>
        <v>53.3153930081493</v>
      </c>
      <c r="AE60" s="0" t="n">
        <f aca="false">90-AD60</f>
        <v>36.6846069918507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0216171964534795</v>
      </c>
      <c r="AG60" s="0" t="n">
        <f aca="false">AE60+AF60</f>
        <v>36.7062241883042</v>
      </c>
      <c r="AH60" s="0" t="n">
        <f aca="false">IF(AC60&gt;0,MOD(DEGREES(ACOS(((SIN(RADIANS($B$2))*COS(RADIANS(AD60)))-SIN(RADIANS(T60)))/(COS(RADIANS($B$2))*SIN(RADIANS(AD60)))))+180,360),MOD(540-DEGREES(ACOS(((SIN(RADIANS($B$2))*COS(RADIANS(AD60)))-SIN(RADIANS(T60)))/(COS(RADIANS($B$2))*SIN(RADIANS(AD60))))),360))</f>
        <v>177.330659910624</v>
      </c>
    </row>
    <row r="61" customFormat="false" ht="15" hidden="false" customHeight="false" outlineLevel="0" collapsed="false">
      <c r="D61" s="4" t="n">
        <f aca="false">D60+1</f>
        <v>44986</v>
      </c>
      <c r="E61" s="5" t="n">
        <f aca="false">$B$5</f>
        <v>0.5</v>
      </c>
      <c r="F61" s="6" t="n">
        <f aca="false">D61+2415018.5+E61-$B$4/24</f>
        <v>2460005.20833333</v>
      </c>
      <c r="G61" s="7" t="n">
        <f aca="false">(F61-2451545)/36525</f>
        <v>0.231627880447187</v>
      </c>
      <c r="I61" s="0" t="n">
        <f aca="false">MOD(280.46646+G61*(36000.76983+G61*0.0003032),360)</f>
        <v>339.248486457047</v>
      </c>
      <c r="J61" s="0" t="n">
        <f aca="false">357.52911+G61*(35999.05029-0.0001537*G61)</f>
        <v>8695.91281853815</v>
      </c>
      <c r="K61" s="0" t="n">
        <f aca="false">0.016708634-G61*(0.000042037+0.0000001267*G61)</f>
        <v>0.0166988902611478</v>
      </c>
      <c r="L61" s="0" t="n">
        <f aca="false">SIN(RADIANS(J61))*(1.914602-G61*(0.004817+0.000014*G61))+SIN(RADIANS(2*J61))*(0.019993-0.000101*G61)+SIN(RADIANS(3*J61))*0.000289</f>
        <v>1.60332096065641</v>
      </c>
      <c r="M61" s="0" t="n">
        <f aca="false">I61+L61</f>
        <v>340.851807417703</v>
      </c>
      <c r="N61" s="0" t="n">
        <f aca="false">J61+L61</f>
        <v>8697.5161394988</v>
      </c>
      <c r="O61" s="0" t="n">
        <f aca="false">(1.000001018*(1-K61*K61))/(1+K61*COS(RADIANS(N61)))</f>
        <v>0.990836010906679</v>
      </c>
      <c r="P61" s="0" t="n">
        <f aca="false">M61-0.00569-0.00478*SIN(RADIANS(125.04-1934.136*G61))</f>
        <v>340.84323806565</v>
      </c>
      <c r="Q61" s="0" t="n">
        <f aca="false">23+(26+((21.448-G61*(46.815+G61*(0.00059-G61*0.001813))))/60)/60</f>
        <v>23.4362789810147</v>
      </c>
      <c r="R61" s="0" t="n">
        <f aca="false">Q61+0.00256*COS(RADIANS(125.04-1934.136*G61))</f>
        <v>23.4383224070622</v>
      </c>
      <c r="S61" s="0" t="n">
        <f aca="false">DEGREES(ATAN2(COS(RADIANS(P61)),COS(RADIANS(R61))*SIN(RADIANS(P61))))</f>
        <v>-17.678498208517</v>
      </c>
      <c r="T61" s="0" t="n">
        <f aca="false">DEGREES(ASIN(SIN(RADIANS(R61))*SIN(RADIANS(P61))))</f>
        <v>-7.50004829192512</v>
      </c>
      <c r="U61" s="0" t="n">
        <f aca="false">TAN(RADIANS(R61/2))*TAN(RADIANS(R61/2))</f>
        <v>0.0430308710877854</v>
      </c>
      <c r="V61" s="0" t="n">
        <f aca="false">4*DEGREES(U61*SIN(2*RADIANS(I61))-2*K61*SIN(RADIANS(J61))+4*K61*U61*SIN(RADIANS(J61))*COS(2*RADIANS(I61))-0.5*U61*U61*SIN(4*RADIANS(I61))-1.25*K61*K61*SIN(2*RADIANS(J61)))</f>
        <v>-12.3291979316139</v>
      </c>
      <c r="W61" s="0" t="n">
        <f aca="false">DEGREES(ACOS(COS(RADIANS(90.833))/(COS(RADIANS($B$2))*COS(RADIANS(T61)))-TAN(RADIANS($B$2))*TAN(RADIANS(T61))))</f>
        <v>83.5334588938676</v>
      </c>
      <c r="X61" s="5" t="n">
        <f aca="false">(720-4*$B$3-V61+$B$4*60)/1440</f>
        <v>0.50586846245251</v>
      </c>
      <c r="Y61" s="5" t="n">
        <f aca="false">(X61*1440-W61*4)/1440</f>
        <v>0.273831076636211</v>
      </c>
      <c r="Z61" s="5" t="n">
        <f aca="false">(X61*1440+W61*4)/1440</f>
        <v>0.737905848268809</v>
      </c>
      <c r="AA61" s="0" t="n">
        <f aca="false">8*W61</f>
        <v>668.267671150941</v>
      </c>
      <c r="AB61" s="0" t="n">
        <f aca="false">MOD(E61*1440+V61+4*$B$3-60*$B$4,1440)</f>
        <v>711.549414068386</v>
      </c>
      <c r="AC61" s="0" t="n">
        <f aca="false">IF(AB61/4&lt;0,AB61/4+180,AB61/4-180)</f>
        <v>-2.1126464829035</v>
      </c>
      <c r="AD61" s="0" t="n">
        <f aca="false">DEGREES(ACOS(SIN(RADIANS($B$2))*SIN(RADIANS(T61))+COS(RADIANS($B$2))*COS(RADIANS(T61))*COS(RADIANS(AC61))))</f>
        <v>52.9345240569044</v>
      </c>
      <c r="AE61" s="0" t="n">
        <f aca="false">90-AD61</f>
        <v>37.0654759430956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0213211624272992</v>
      </c>
      <c r="AG61" s="0" t="n">
        <f aca="false">AE61+AF61</f>
        <v>37.0867971055229</v>
      </c>
      <c r="AH61" s="0" t="n">
        <f aca="false">IF(AC61&gt;0,MOD(DEGREES(ACOS(((SIN(RADIANS($B$2))*COS(RADIANS(AD61)))-SIN(RADIANS(T61)))/(COS(RADIANS($B$2))*SIN(RADIANS(AD61)))))+180,360),MOD(540-DEGREES(ACOS(((SIN(RADIANS($B$2))*COS(RADIANS(AD61)))-SIN(RADIANS(T61)))/(COS(RADIANS($B$2))*SIN(RADIANS(AD61))))),360))</f>
        <v>177.374725476997</v>
      </c>
    </row>
    <row r="62" customFormat="false" ht="15" hidden="false" customHeight="false" outlineLevel="0" collapsed="false">
      <c r="D62" s="4" t="n">
        <f aca="false">D61+1</f>
        <v>44987</v>
      </c>
      <c r="E62" s="5" t="n">
        <f aca="false">$B$5</f>
        <v>0.5</v>
      </c>
      <c r="F62" s="6" t="n">
        <f aca="false">D62+2415018.5+E62-$B$4/24</f>
        <v>2460006.20833333</v>
      </c>
      <c r="G62" s="7" t="n">
        <f aca="false">(F62-2451545)/36525</f>
        <v>0.231655258955058</v>
      </c>
      <c r="I62" s="0" t="n">
        <f aca="false">MOD(280.46646+G62*(36000.76983+G62*0.0003032),360)</f>
        <v>340.234133821057</v>
      </c>
      <c r="J62" s="0" t="n">
        <f aca="false">357.52911+G62*(35999.05029-0.0001537*G62)</f>
        <v>8696.89841881792</v>
      </c>
      <c r="K62" s="0" t="n">
        <f aca="false">0.016708634-G62*(0.000042037+0.0000001267*G62)</f>
        <v>0.0166988891086304</v>
      </c>
      <c r="L62" s="0" t="n">
        <f aca="false">SIN(RADIANS(J62))*(1.914602-G62*(0.004817+0.000014*G62))+SIN(RADIANS(2*J62))*(0.019993-0.000101*G62)+SIN(RADIANS(3*J62))*0.000289</f>
        <v>1.62125221939842</v>
      </c>
      <c r="M62" s="0" t="n">
        <f aca="false">I62+L62</f>
        <v>341.855386040456</v>
      </c>
      <c r="N62" s="0" t="n">
        <f aca="false">J62+L62</f>
        <v>8698.51967103732</v>
      </c>
      <c r="O62" s="0" t="n">
        <f aca="false">(1.000001018*(1-K62*K62))/(1+K62*COS(RADIANS(N62)))</f>
        <v>0.991079695389548</v>
      </c>
      <c r="P62" s="0" t="n">
        <f aca="false">M62-0.00569-0.00478*SIN(RADIANS(125.04-1934.136*G62))</f>
        <v>341.846820215946</v>
      </c>
      <c r="Q62" s="0" t="n">
        <f aca="false">23+(26+((21.448-G62*(46.815+G62*(0.00059-G62*0.001813))))/60)/60</f>
        <v>23.4362786249802</v>
      </c>
      <c r="R62" s="0" t="n">
        <f aca="false">Q62+0.00256*COS(RADIANS(125.04-1934.136*G62))</f>
        <v>23.4383234753717</v>
      </c>
      <c r="S62" s="0" t="n">
        <f aca="false">DEGREES(ATAN2(COS(RADIANS(P62)),COS(RADIANS(R62))*SIN(RADIANS(P62))))</f>
        <v>-16.7425688106382</v>
      </c>
      <c r="T62" s="0" t="n">
        <f aca="false">DEGREES(ASIN(SIN(RADIANS(R62))*SIN(RADIANS(P62))))</f>
        <v>-7.11874006020793</v>
      </c>
      <c r="U62" s="0" t="n">
        <f aca="false">TAN(RADIANS(R62/2))*TAN(RADIANS(R62/2))</f>
        <v>0.0430308751220253</v>
      </c>
      <c r="V62" s="0" t="n">
        <f aca="false">4*DEGREES(U62*SIN(2*RADIANS(I62))-2*K62*SIN(RADIANS(J62))+4*K62*U62*SIN(RADIANS(J62))*COS(2*RADIANS(I62))-0.5*U62*U62*SIN(4*RADIANS(I62))-1.25*K62*K62*SIN(2*RADIANS(J62)))</f>
        <v>-12.1282989170075</v>
      </c>
      <c r="W62" s="0" t="n">
        <f aca="false">DEGREES(ACOS(COS(RADIANS(90.833))/(COS(RADIANS($B$2))*COS(RADIANS(T62)))-TAN(RADIANS($B$2))*TAN(RADIANS(T62))))</f>
        <v>83.9278372447956</v>
      </c>
      <c r="X62" s="5" t="n">
        <f aca="false">(720-4*$B$3-V62+$B$4*60)/1440</f>
        <v>0.505728949247922</v>
      </c>
      <c r="Y62" s="5" t="n">
        <f aca="false">(X62*1440-W62*4)/1440</f>
        <v>0.272596068012379</v>
      </c>
      <c r="Z62" s="5" t="n">
        <f aca="false">(X62*1440+W62*4)/1440</f>
        <v>0.738861830483465</v>
      </c>
      <c r="AA62" s="0" t="n">
        <f aca="false">8*W62</f>
        <v>671.422697958365</v>
      </c>
      <c r="AB62" s="0" t="n">
        <f aca="false">MOD(E62*1440+V62+4*$B$3-60*$B$4,1440)</f>
        <v>711.750313082992</v>
      </c>
      <c r="AC62" s="0" t="n">
        <f aca="false">IF(AB62/4&lt;0,AB62/4+180,AB62/4-180)</f>
        <v>-2.0624217292519</v>
      </c>
      <c r="AD62" s="0" t="n">
        <f aca="false">DEGREES(ACOS(SIN(RADIANS($B$2))*SIN(RADIANS(T62))+COS(RADIANS($B$2))*COS(RADIANS(T62))*COS(RADIANS(AC62))))</f>
        <v>52.5518119467903</v>
      </c>
      <c r="AE62" s="0" t="n">
        <f aca="false">90-AD62</f>
        <v>37.4481880532097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0210288469132428</v>
      </c>
      <c r="AG62" s="0" t="n">
        <f aca="false">AE62+AF62</f>
        <v>37.469216900123</v>
      </c>
      <c r="AH62" s="0" t="n">
        <f aca="false">IF(AC62&gt;0,MOD(DEGREES(ACOS(((SIN(RADIANS($B$2))*COS(RADIANS(AD62)))-SIN(RADIANS(T62)))/(COS(RADIANS($B$2))*SIN(RADIANS(AD62)))))+180,360),MOD(540-DEGREES(ACOS(((SIN(RADIANS($B$2))*COS(RADIANS(AD62)))-SIN(RADIANS(T62)))/(COS(RADIANS($B$2))*SIN(RADIANS(AD62))))),360))</f>
        <v>177.421888026642</v>
      </c>
    </row>
    <row r="63" customFormat="false" ht="15" hidden="false" customHeight="false" outlineLevel="0" collapsed="false">
      <c r="D63" s="4" t="n">
        <f aca="false">D62+1</f>
        <v>44988</v>
      </c>
      <c r="E63" s="5" t="n">
        <f aca="false">$B$5</f>
        <v>0.5</v>
      </c>
      <c r="F63" s="6" t="n">
        <f aca="false">D63+2415018.5+E63-$B$4/24</f>
        <v>2460007.20833333</v>
      </c>
      <c r="G63" s="7" t="n">
        <f aca="false">(F63-2451545)/36525</f>
        <v>0.231682637462929</v>
      </c>
      <c r="I63" s="0" t="n">
        <f aca="false">MOD(280.46646+G63*(36000.76983+G63*0.0003032),360)</f>
        <v>341.219781185067</v>
      </c>
      <c r="J63" s="0" t="n">
        <f aca="false">357.52911+G63*(35999.05029-0.0001537*G63)</f>
        <v>8697.8840190977</v>
      </c>
      <c r="K63" s="0" t="n">
        <f aca="false">0.016708634-G63*(0.000042037+0.0000001267*G63)</f>
        <v>0.0166988879561128</v>
      </c>
      <c r="L63" s="0" t="n">
        <f aca="false">SIN(RADIANS(J63))*(1.914602-G63*(0.004817+0.000014*G63))+SIN(RADIANS(2*J63))*(0.019993-0.000101*G63)+SIN(RADIANS(3*J63))*0.000289</f>
        <v>1.63868741752037</v>
      </c>
      <c r="M63" s="0" t="n">
        <f aca="false">I63+L63</f>
        <v>342.858468602588</v>
      </c>
      <c r="N63" s="0" t="n">
        <f aca="false">J63+L63</f>
        <v>8699.52270651522</v>
      </c>
      <c r="O63" s="0" t="n">
        <f aca="false">(1.000001018*(1-K63*K63))/(1+K63*COS(RADIANS(N63)))</f>
        <v>0.991326006834887</v>
      </c>
      <c r="P63" s="0" t="n">
        <f aca="false">M63-0.00569-0.00478*SIN(RADIANS(125.04-1934.136*G63))</f>
        <v>342.849906308078</v>
      </c>
      <c r="Q63" s="0" t="n">
        <f aca="false">23+(26+((21.448-G63*(46.815+G63*(0.00059-G63*0.001813))))/60)/60</f>
        <v>23.4362782689456</v>
      </c>
      <c r="R63" s="0" t="n">
        <f aca="false">Q63+0.00256*COS(RADIANS(125.04-1934.136*G63))</f>
        <v>23.4383245419345</v>
      </c>
      <c r="S63" s="0" t="n">
        <f aca="false">DEGREES(ATAN2(COS(RADIANS(P63)),COS(RADIANS(R63))*SIN(RADIANS(P63))))</f>
        <v>-15.8086591736433</v>
      </c>
      <c r="T63" s="0" t="n">
        <f aca="false">DEGREES(ASIN(SIN(RADIANS(R63))*SIN(RADIANS(P63))))</f>
        <v>-6.73574478075836</v>
      </c>
      <c r="U63" s="0" t="n">
        <f aca="false">TAN(RADIANS(R63/2))*TAN(RADIANS(R63/2))</f>
        <v>0.0430308791496693</v>
      </c>
      <c r="V63" s="0" t="n">
        <f aca="false">4*DEGREES(U63*SIN(2*RADIANS(I63))-2*K63*SIN(RADIANS(J63))+4*K63*U63*SIN(RADIANS(J63))*COS(2*RADIANS(I63))-0.5*U63*U63*SIN(4*RADIANS(I63))-1.25*K63*K63*SIN(2*RADIANS(J63)))</f>
        <v>-11.9193308807558</v>
      </c>
      <c r="W63" s="0" t="n">
        <f aca="false">DEGREES(ACOS(COS(RADIANS(90.833))/(COS(RADIANS($B$2))*COS(RADIANS(T63)))-TAN(RADIANS($B$2))*TAN(RADIANS(T63))))</f>
        <v>84.3230649150402</v>
      </c>
      <c r="X63" s="5" t="n">
        <f aca="false">(720-4*$B$3-V63+$B$4*60)/1440</f>
        <v>0.50558383255608</v>
      </c>
      <c r="Y63" s="5" t="n">
        <f aca="false">(X63*1440-W63*4)/1440</f>
        <v>0.271353096680969</v>
      </c>
      <c r="Z63" s="5" t="n">
        <f aca="false">(X63*1440+W63*4)/1440</f>
        <v>0.739814568431192</v>
      </c>
      <c r="AA63" s="0" t="n">
        <f aca="false">8*W63</f>
        <v>674.584519320321</v>
      </c>
      <c r="AB63" s="0" t="n">
        <f aca="false">MOD(E63*1440+V63+4*$B$3-60*$B$4,1440)</f>
        <v>711.959281119244</v>
      </c>
      <c r="AC63" s="0" t="n">
        <f aca="false">IF(AB63/4&lt;0,AB63/4+180,AB63/4-180)</f>
        <v>-2.01017972018897</v>
      </c>
      <c r="AD63" s="0" t="n">
        <f aca="false">DEGREES(ACOS(SIN(RADIANS($B$2))*SIN(RADIANS(T63))+COS(RADIANS($B$2))*COS(RADIANS(T63))*COS(RADIANS(AC63))))</f>
        <v>52.1673728572594</v>
      </c>
      <c r="AE63" s="0" t="n">
        <f aca="false">90-AD63</f>
        <v>37.8326271427406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0207402518260186</v>
      </c>
      <c r="AG63" s="0" t="n">
        <f aca="false">AE63+AF63</f>
        <v>37.8533673945666</v>
      </c>
      <c r="AH63" s="0" t="n">
        <f aca="false">IF(AC63&gt;0,MOD(DEGREES(ACOS(((SIN(RADIANS($B$2))*COS(RADIANS(AD63)))-SIN(RADIANS(T63)))/(COS(RADIANS($B$2))*SIN(RADIANS(AD63)))))+180,360),MOD(540-DEGREES(ACOS(((SIN(RADIANS($B$2))*COS(RADIANS(AD63)))-SIN(RADIANS(T63)))/(COS(RADIANS($B$2))*SIN(RADIANS(AD63))))),360))</f>
        <v>177.472109232188</v>
      </c>
    </row>
    <row r="64" customFormat="false" ht="15" hidden="false" customHeight="false" outlineLevel="0" collapsed="false">
      <c r="D64" s="4" t="n">
        <f aca="false">D63+1</f>
        <v>44989</v>
      </c>
      <c r="E64" s="5" t="n">
        <f aca="false">$B$5</f>
        <v>0.5</v>
      </c>
      <c r="F64" s="6" t="n">
        <f aca="false">D64+2415018.5+E64-$B$4/24</f>
        <v>2460008.20833333</v>
      </c>
      <c r="G64" s="7" t="n">
        <f aca="false">(F64-2451545)/36525</f>
        <v>0.231710015970801</v>
      </c>
      <c r="I64" s="0" t="n">
        <f aca="false">MOD(280.46646+G64*(36000.76983+G64*0.0003032),360)</f>
        <v>342.205428549079</v>
      </c>
      <c r="J64" s="0" t="n">
        <f aca="false">357.52911+G64*(35999.05029-0.0001537*G64)</f>
        <v>8698.86961937747</v>
      </c>
      <c r="K64" s="0" t="n">
        <f aca="false">0.016708634-G64*(0.000042037+0.0000001267*G64)</f>
        <v>0.016698886803595</v>
      </c>
      <c r="L64" s="0" t="n">
        <f aca="false">SIN(RADIANS(J64))*(1.914602-G64*(0.004817+0.000014*G64))+SIN(RADIANS(2*J64))*(0.019993-0.000101*G64)+SIN(RADIANS(3*J64))*0.000289</f>
        <v>1.65562168658501</v>
      </c>
      <c r="M64" s="0" t="n">
        <f aca="false">I64+L64</f>
        <v>343.861050235664</v>
      </c>
      <c r="N64" s="0" t="n">
        <f aca="false">J64+L64</f>
        <v>8700.52524106406</v>
      </c>
      <c r="O64" s="0" t="n">
        <f aca="false">(1.000001018*(1-K64*K64))/(1+K64*COS(RADIANS(N64)))</f>
        <v>0.991574868470787</v>
      </c>
      <c r="P64" s="0" t="n">
        <f aca="false">M64-0.00569-0.00478*SIN(RADIANS(125.04-1934.136*G64))</f>
        <v>343.852491473608</v>
      </c>
      <c r="Q64" s="0" t="n">
        <f aca="false">23+(26+((21.448-G64*(46.815+G64*(0.00059-G64*0.001813))))/60)/60</f>
        <v>23.4362779129111</v>
      </c>
      <c r="R64" s="0" t="n">
        <f aca="false">Q64+0.00256*COS(RADIANS(125.04-1934.136*G64))</f>
        <v>23.4383256067495</v>
      </c>
      <c r="S64" s="0" t="n">
        <f aca="false">DEGREES(ATAN2(COS(RADIANS(P64)),COS(RADIANS(R64))*SIN(RADIANS(P64))))</f>
        <v>-14.8766916404974</v>
      </c>
      <c r="T64" s="0" t="n">
        <f aca="false">DEGREES(ASIN(SIN(RADIANS(R64))*SIN(RADIANS(P64))))</f>
        <v>-6.35117174602793</v>
      </c>
      <c r="U64" s="0" t="n">
        <f aca="false">TAN(RADIANS(R64/2))*TAN(RADIANS(R64/2))</f>
        <v>0.0430308831707131</v>
      </c>
      <c r="V64" s="0" t="n">
        <f aca="false">4*DEGREES(U64*SIN(2*RADIANS(I64))-2*K64*SIN(RADIANS(J64))+4*K64*U64*SIN(RADIANS(J64))*COS(2*RADIANS(I64))-0.5*U64*U64*SIN(4*RADIANS(I64))-1.25*K64*K64*SIN(2*RADIANS(J64)))</f>
        <v>-11.7026158473129</v>
      </c>
      <c r="W64" s="0" t="n">
        <f aca="false">DEGREES(ACOS(COS(RADIANS(90.833))/(COS(RADIANS($B$2))*COS(RADIANS(T64)))-TAN(RADIANS($B$2))*TAN(RADIANS(T64))))</f>
        <v>84.7190754085997</v>
      </c>
      <c r="X64" s="5" t="n">
        <f aca="false">(720-4*$B$3-V64+$B$4*60)/1440</f>
        <v>0.505433336005078</v>
      </c>
      <c r="Y64" s="5" t="n">
        <f aca="false">(X64*1440-W64*4)/1440</f>
        <v>0.27010257098119</v>
      </c>
      <c r="Z64" s="5" t="n">
        <f aca="false">(X64*1440+W64*4)/1440</f>
        <v>0.740764101028966</v>
      </c>
      <c r="AA64" s="0" t="n">
        <f aca="false">8*W64</f>
        <v>677.752603268797</v>
      </c>
      <c r="AB64" s="0" t="n">
        <f aca="false">MOD(E64*1440+V64+4*$B$3-60*$B$4,1440)</f>
        <v>712.175996152687</v>
      </c>
      <c r="AC64" s="0" t="n">
        <f aca="false">IF(AB64/4&lt;0,AB64/4+180,AB64/4-180)</f>
        <v>-1.95600096182821</v>
      </c>
      <c r="AD64" s="0" t="n">
        <f aca="false">DEGREES(ACOS(SIN(RADIANS($B$2))*SIN(RADIANS(T64))+COS(RADIANS($B$2))*COS(RADIANS(T64))*COS(RADIANS(AC64))))</f>
        <v>51.7813225868887</v>
      </c>
      <c r="AE64" s="0" t="n">
        <f aca="false">90-AD64</f>
        <v>38.2186774131113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0204553750529867</v>
      </c>
      <c r="AG64" s="0" t="n">
        <f aca="false">AE64+AF64</f>
        <v>38.2391327881643</v>
      </c>
      <c r="AH64" s="0" t="n">
        <f aca="false">IF(AC64&gt;0,MOD(DEGREES(ACOS(((SIN(RADIANS($B$2))*COS(RADIANS(AD64)))-SIN(RADIANS(T64)))/(COS(RADIANS($B$2))*SIN(RADIANS(AD64)))))+180,360),MOD(540-DEGREES(ACOS(((SIN(RADIANS($B$2))*COS(RADIANS(AD64)))-SIN(RADIANS(T64)))/(COS(RADIANS($B$2))*SIN(RADIANS(AD64))))),360))</f>
        <v>177.525348531179</v>
      </c>
    </row>
    <row r="65" customFormat="false" ht="15" hidden="false" customHeight="false" outlineLevel="0" collapsed="false">
      <c r="D65" s="4" t="n">
        <f aca="false">D64+1</f>
        <v>44990</v>
      </c>
      <c r="E65" s="5" t="n">
        <f aca="false">$B$5</f>
        <v>0.5</v>
      </c>
      <c r="F65" s="6" t="n">
        <f aca="false">D65+2415018.5+E65-$B$4/24</f>
        <v>2460009.20833333</v>
      </c>
      <c r="G65" s="7" t="n">
        <f aca="false">(F65-2451545)/36525</f>
        <v>0.231737394478672</v>
      </c>
      <c r="I65" s="0" t="n">
        <f aca="false">MOD(280.46646+G65*(36000.76983+G65*0.0003032),360)</f>
        <v>343.19107591309</v>
      </c>
      <c r="J65" s="0" t="n">
        <f aca="false">357.52911+G65*(35999.05029-0.0001537*G65)</f>
        <v>8699.85521965724</v>
      </c>
      <c r="K65" s="0" t="n">
        <f aca="false">0.016708634-G65*(0.000042037+0.0000001267*G65)</f>
        <v>0.016698885651077</v>
      </c>
      <c r="L65" s="0" t="n">
        <f aca="false">SIN(RADIANS(J65))*(1.914602-G65*(0.004817+0.000014*G65))+SIN(RADIANS(2*J65))*(0.019993-0.000101*G65)+SIN(RADIANS(3*J65))*0.000289</f>
        <v>1.67205032547428</v>
      </c>
      <c r="M65" s="0" t="n">
        <f aca="false">I65+L65</f>
        <v>344.863126238564</v>
      </c>
      <c r="N65" s="0" t="n">
        <f aca="false">J65+L65</f>
        <v>8701.52726998272</v>
      </c>
      <c r="O65" s="0" t="n">
        <f aca="false">(1.000001018*(1-K65*K65))/(1+K65*COS(RADIANS(N65)))</f>
        <v>0.991826202845695</v>
      </c>
      <c r="P65" s="0" t="n">
        <f aca="false">M65-0.00569-0.00478*SIN(RADIANS(125.04-1934.136*G65))</f>
        <v>344.854571011411</v>
      </c>
      <c r="Q65" s="0" t="n">
        <f aca="false">23+(26+((21.448-G65*(46.815+G65*(0.00059-G65*0.001813))))/60)/60</f>
        <v>23.4362775568766</v>
      </c>
      <c r="R65" s="0" t="n">
        <f aca="false">Q65+0.00256*COS(RADIANS(125.04-1934.136*G65))</f>
        <v>23.4383266698154</v>
      </c>
      <c r="S65" s="0" t="n">
        <f aca="false">DEGREES(ATAN2(COS(RADIANS(P65)),COS(RADIANS(R65))*SIN(RADIANS(P65))))</f>
        <v>-13.9465875445498</v>
      </c>
      <c r="T65" s="0" t="n">
        <f aca="false">DEGREES(ASIN(SIN(RADIANS(R65))*SIN(RADIANS(P65))))</f>
        <v>-5.96512973735298</v>
      </c>
      <c r="U65" s="0" t="n">
        <f aca="false">TAN(RADIANS(R65/2))*TAN(RADIANS(R65/2))</f>
        <v>0.043030887185152</v>
      </c>
      <c r="V65" s="0" t="n">
        <f aca="false">4*DEGREES(U65*SIN(2*RADIANS(I65))-2*K65*SIN(RADIANS(J65))+4*K65*U65*SIN(RADIANS(J65))*COS(2*RADIANS(I65))-0.5*U65*U65*SIN(4*RADIANS(I65))-1.25*K65*K65*SIN(2*RADIANS(J65)))</f>
        <v>-11.4784794982074</v>
      </c>
      <c r="W65" s="0" t="n">
        <f aca="false">DEGREES(ACOS(COS(RADIANS(90.833))/(COS(RADIANS($B$2))*COS(RADIANS(T65)))-TAN(RADIANS($B$2))*TAN(RADIANS(T65))))</f>
        <v>85.1158044829922</v>
      </c>
      <c r="X65" s="5" t="n">
        <f aca="false">(720-4*$B$3-V65+$B$4*60)/1440</f>
        <v>0.505277685762644</v>
      </c>
      <c r="Y65" s="5" t="n">
        <f aca="false">(X65*1440-W65*4)/1440</f>
        <v>0.26884489553211</v>
      </c>
      <c r="Z65" s="5" t="n">
        <f aca="false">(X65*1440+W65*4)/1440</f>
        <v>0.741710475993178</v>
      </c>
      <c r="AA65" s="0" t="n">
        <f aca="false">8*W65</f>
        <v>680.926435863938</v>
      </c>
      <c r="AB65" s="0" t="n">
        <f aca="false">MOD(E65*1440+V65+4*$B$3-60*$B$4,1440)</f>
        <v>712.400132501793</v>
      </c>
      <c r="AC65" s="0" t="n">
        <f aca="false">IF(AB65/4&lt;0,AB65/4+180,AB65/4-180)</f>
        <v>-1.89996687455184</v>
      </c>
      <c r="AD65" s="0" t="n">
        <f aca="false">DEGREES(ACOS(SIN(RADIANS($B$2))*SIN(RADIANS(T65))+COS(RADIANS($B$2))*COS(RADIANS(T65))*COS(RADIANS(AC65))))</f>
        <v>51.3937765224509</v>
      </c>
      <c r="AE65" s="0" t="n">
        <f aca="false">90-AD65</f>
        <v>38.6062234775491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0201742107693345</v>
      </c>
      <c r="AG65" s="0" t="n">
        <f aca="false">AE65+AF65</f>
        <v>38.6263976883185</v>
      </c>
      <c r="AH65" s="0" t="n">
        <f aca="false">IF(AC65&gt;0,MOD(DEGREES(ACOS(((SIN(RADIANS($B$2))*COS(RADIANS(AD65)))-SIN(RADIANS(T65)))/(COS(RADIANS($B$2))*SIN(RADIANS(AD65)))))+180,360),MOD(540-DEGREES(ACOS(((SIN(RADIANS($B$2))*COS(RADIANS(AD65)))-SIN(RADIANS(T65)))/(COS(RADIANS($B$2))*SIN(RADIANS(AD65))))),360))</f>
        <v>177.581563150168</v>
      </c>
    </row>
    <row r="66" customFormat="false" ht="15" hidden="false" customHeight="false" outlineLevel="0" collapsed="false">
      <c r="D66" s="4" t="n">
        <f aca="false">D65+1</f>
        <v>44991</v>
      </c>
      <c r="E66" s="5" t="n">
        <f aca="false">$B$5</f>
        <v>0.5</v>
      </c>
      <c r="F66" s="6" t="n">
        <f aca="false">D66+2415018.5+E66-$B$4/24</f>
        <v>2460010.20833333</v>
      </c>
      <c r="G66" s="7" t="n">
        <f aca="false">(F66-2451545)/36525</f>
        <v>0.231764772986543</v>
      </c>
      <c r="I66" s="0" t="n">
        <f aca="false">MOD(280.46646+G66*(36000.76983+G66*0.0003032),360)</f>
        <v>344.176723277102</v>
      </c>
      <c r="J66" s="0" t="n">
        <f aca="false">357.52911+G66*(35999.05029-0.0001537*G66)</f>
        <v>8700.84081993702</v>
      </c>
      <c r="K66" s="0" t="n">
        <f aca="false">0.016708634-G66*(0.000042037+0.0000001267*G66)</f>
        <v>0.0166988844985589</v>
      </c>
      <c r="L66" s="0" t="n">
        <f aca="false">SIN(RADIANS(J66))*(1.914602-G66*(0.004817+0.000014*G66))+SIN(RADIANS(2*J66))*(0.019993-0.000101*G66)+SIN(RADIANS(3*J66))*0.000289</f>
        <v>1.68796880136186</v>
      </c>
      <c r="M66" s="0" t="n">
        <f aca="false">I66+L66</f>
        <v>345.864692078464</v>
      </c>
      <c r="N66" s="0" t="n">
        <f aca="false">J66+L66</f>
        <v>8702.52878873838</v>
      </c>
      <c r="O66" s="0" t="n">
        <f aca="false">(1.000001018*(1-K66*K66))/(1+K66*COS(RADIANS(N66)))</f>
        <v>0.992079931855849</v>
      </c>
      <c r="P66" s="0" t="n">
        <f aca="false">M66-0.00569-0.00478*SIN(RADIANS(125.04-1934.136*G66))</f>
        <v>345.856140388662</v>
      </c>
      <c r="Q66" s="0" t="n">
        <f aca="false">23+(26+((21.448-G66*(46.815+G66*(0.00059-G66*0.001813))))/60)/60</f>
        <v>23.436277200842</v>
      </c>
      <c r="R66" s="0" t="n">
        <f aca="false">Q66+0.00256*COS(RADIANS(125.04-1934.136*G66))</f>
        <v>23.4383277311309</v>
      </c>
      <c r="S66" s="0" t="n">
        <f aca="false">DEGREES(ATAN2(COS(RADIANS(P66)),COS(RADIANS(R66))*SIN(RADIANS(P66))))</f>
        <v>-13.0182672895343</v>
      </c>
      <c r="T66" s="0" t="n">
        <f aca="false">DEGREES(ASIN(SIN(RADIANS(R66))*SIN(RADIANS(P66))))</f>
        <v>-5.57772702244057</v>
      </c>
      <c r="U66" s="0" t="n">
        <f aca="false">TAN(RADIANS(R66/2))*TAN(RADIANS(R66/2))</f>
        <v>0.0430308911929815</v>
      </c>
      <c r="V66" s="0" t="n">
        <f aca="false">4*DEGREES(U66*SIN(2*RADIANS(I66))-2*K66*SIN(RADIANS(J66))+4*K66*U66*SIN(RADIANS(J66))*COS(2*RADIANS(I66))-0.5*U66*U66*SIN(4*RADIANS(I66))-1.25*K66*K66*SIN(2*RADIANS(J66)))</f>
        <v>-11.2472507774843</v>
      </c>
      <c r="W66" s="0" t="n">
        <f aca="false">DEGREES(ACOS(COS(RADIANS(90.833))/(COS(RADIANS($B$2))*COS(RADIANS(T66)))-TAN(RADIANS($B$2))*TAN(RADIANS(T66))))</f>
        <v>85.5131900274122</v>
      </c>
      <c r="X66" s="5" t="n">
        <f aca="false">(720-4*$B$3-V66+$B$4*60)/1440</f>
        <v>0.505117110262142</v>
      </c>
      <c r="Y66" s="5" t="n">
        <f aca="false">(X66*1440-W66*4)/1440</f>
        <v>0.267580471297108</v>
      </c>
      <c r="Z66" s="5" t="n">
        <f aca="false">(X66*1440+W66*4)/1440</f>
        <v>0.742653749227176</v>
      </c>
      <c r="AA66" s="0" t="n">
        <f aca="false">8*W66</f>
        <v>684.105520219298</v>
      </c>
      <c r="AB66" s="0" t="n">
        <f aca="false">MOD(E66*1440+V66+4*$B$3-60*$B$4,1440)</f>
        <v>712.631361222516</v>
      </c>
      <c r="AC66" s="0" t="n">
        <f aca="false">IF(AB66/4&lt;0,AB66/4+180,AB66/4-180)</f>
        <v>-1.84215969437108</v>
      </c>
      <c r="AD66" s="0" t="n">
        <f aca="false">DEGREES(ACOS(SIN(RADIANS($B$2))*SIN(RADIANS(T66))+COS(RADIANS($B$2))*COS(RADIANS(T66))*COS(RADIANS(AC66))))</f>
        <v>51.004849609651</v>
      </c>
      <c r="AE66" s="0" t="n">
        <f aca="false">90-AD66</f>
        <v>38.995150390349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198967497379785</v>
      </c>
      <c r="AG66" s="0" t="n">
        <f aca="false">AE66+AF66</f>
        <v>39.015047140087</v>
      </c>
      <c r="AH66" s="0" t="n">
        <f aca="false">IF(AC66&gt;0,MOD(DEGREES(ACOS(((SIN(RADIANS($B$2))*COS(RADIANS(AD66)))-SIN(RADIANS(T66)))/(COS(RADIANS($B$2))*SIN(RADIANS(AD66)))))+180,360),MOD(540-DEGREES(ACOS(((SIN(RADIANS($B$2))*COS(RADIANS(AD66)))-SIN(RADIANS(T66)))/(COS(RADIANS($B$2))*SIN(RADIANS(AD66))))),360))</f>
        <v>177.640708126923</v>
      </c>
    </row>
    <row r="67" customFormat="false" ht="15" hidden="false" customHeight="false" outlineLevel="0" collapsed="false">
      <c r="D67" s="4" t="n">
        <f aca="false">D66+1</f>
        <v>44992</v>
      </c>
      <c r="E67" s="5" t="n">
        <f aca="false">$B$5</f>
        <v>0.5</v>
      </c>
      <c r="F67" s="6" t="n">
        <f aca="false">D67+2415018.5+E67-$B$4/24</f>
        <v>2460011.20833333</v>
      </c>
      <c r="G67" s="7" t="n">
        <f aca="false">(F67-2451545)/36525</f>
        <v>0.231792151494414</v>
      </c>
      <c r="I67" s="0" t="n">
        <f aca="false">MOD(280.46646+G67*(36000.76983+G67*0.0003032),360)</f>
        <v>345.162370641114</v>
      </c>
      <c r="J67" s="0" t="n">
        <f aca="false">357.52911+G67*(35999.05029-0.0001537*G67)</f>
        <v>8701.82642021679</v>
      </c>
      <c r="K67" s="0" t="n">
        <f aca="false">0.016708634-G67*(0.000042037+0.0000001267*G67)</f>
        <v>0.0166988833460405</v>
      </c>
      <c r="L67" s="0" t="n">
        <f aca="false">SIN(RADIANS(J67))*(1.914602-G67*(0.004817+0.000014*G67))+SIN(RADIANS(2*J67))*(0.019993-0.000101*G67)+SIN(RADIANS(3*J67))*0.000289</f>
        <v>1.70337275061345</v>
      </c>
      <c r="M67" s="0" t="n">
        <f aca="false">I67+L67</f>
        <v>346.865743391727</v>
      </c>
      <c r="N67" s="0" t="n">
        <f aca="false">J67+L67</f>
        <v>8703.52979296741</v>
      </c>
      <c r="O67" s="0" t="n">
        <f aca="false">(1.000001018*(1-K67*K67))/(1+K67*COS(RADIANS(N67)))</f>
        <v>0.992335976772789</v>
      </c>
      <c r="P67" s="0" t="n">
        <f aca="false">M67-0.00569-0.00478*SIN(RADIANS(125.04-1934.136*G67))</f>
        <v>346.857195241721</v>
      </c>
      <c r="Q67" s="0" t="n">
        <f aca="false">23+(26+((21.448-G67*(46.815+G67*(0.00059-G67*0.001813))))/60)/60</f>
        <v>23.4362768448075</v>
      </c>
      <c r="R67" s="0" t="n">
        <f aca="false">Q67+0.00256*COS(RADIANS(125.04-1934.136*G67))</f>
        <v>23.438328790695</v>
      </c>
      <c r="S67" s="0" t="n">
        <f aca="false">DEGREES(ATAN2(COS(RADIANS(P67)),COS(RADIANS(R67))*SIN(RADIANS(P67))))</f>
        <v>-12.0916504275448</v>
      </c>
      <c r="T67" s="0" t="n">
        <f aca="false">DEGREES(ASIN(SIN(RADIANS(R67))*SIN(RADIANS(P67))))</f>
        <v>-5.18907135436775</v>
      </c>
      <c r="U67" s="0" t="n">
        <f aca="false">TAN(RADIANS(R67/2))*TAN(RADIANS(R67/2))</f>
        <v>0.0430308951941969</v>
      </c>
      <c r="V67" s="0" t="n">
        <f aca="false">4*DEGREES(U67*SIN(2*RADIANS(I67))-2*K67*SIN(RADIANS(J67))+4*K67*U67*SIN(RADIANS(J67))*COS(2*RADIANS(I67))-0.5*U67*U67*SIN(4*RADIANS(I67))-1.25*K67*K67*SIN(2*RADIANS(J67)))</f>
        <v>-11.0092615111103</v>
      </c>
      <c r="W67" s="0" t="n">
        <f aca="false">DEGREES(ACOS(COS(RADIANS(90.833))/(COS(RADIANS($B$2))*COS(RADIANS(T67)))-TAN(RADIANS($B$2))*TAN(RADIANS(T67))))</f>
        <v>85.9111719404025</v>
      </c>
      <c r="X67" s="5" t="n">
        <f aca="false">(720-4*$B$3-V67+$B$4*60)/1440</f>
        <v>0.504951839938271</v>
      </c>
      <c r="Y67" s="5" t="n">
        <f aca="false">(X67*1440-W67*4)/1440</f>
        <v>0.266309695659375</v>
      </c>
      <c r="Z67" s="5" t="n">
        <f aca="false">(X67*1440+W67*4)/1440</f>
        <v>0.743593984217167</v>
      </c>
      <c r="AA67" s="0" t="n">
        <f aca="false">8*W67</f>
        <v>687.28937552322</v>
      </c>
      <c r="AB67" s="0" t="n">
        <f aca="false">MOD(E67*1440+V67+4*$B$3-60*$B$4,1440)</f>
        <v>712.86935048889</v>
      </c>
      <c r="AC67" s="0" t="n">
        <f aca="false">IF(AB67/4&lt;0,AB67/4+180,AB67/4-180)</f>
        <v>-1.78266237777757</v>
      </c>
      <c r="AD67" s="0" t="n">
        <f aca="false">DEGREES(ACOS(SIN(RADIANS($B$2))*SIN(RADIANS(T67))+COS(RADIANS($B$2))*COS(RADIANS(T67))*COS(RADIANS(AC67))))</f>
        <v>50.6146563255342</v>
      </c>
      <c r="AE67" s="0" t="n">
        <f aca="false">90-AD67</f>
        <v>39.3853436744658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196229795944954</v>
      </c>
      <c r="AG67" s="0" t="n">
        <f aca="false">AE67+AF67</f>
        <v>39.4049666540603</v>
      </c>
      <c r="AH67" s="0" t="n">
        <f aca="false">IF(AC67&gt;0,MOD(DEGREES(ACOS(((SIN(RADIANS($B$2))*COS(RADIANS(AD67)))-SIN(RADIANS(T67)))/(COS(RADIANS($B$2))*SIN(RADIANS(AD67)))))+180,360),MOD(540-DEGREES(ACOS(((SIN(RADIANS($B$2))*COS(RADIANS(AD67)))-SIN(RADIANS(T67)))/(COS(RADIANS($B$2))*SIN(RADIANS(AD67))))),360))</f>
        <v>177.702736330511</v>
      </c>
    </row>
    <row r="68" customFormat="false" ht="15" hidden="false" customHeight="false" outlineLevel="0" collapsed="false">
      <c r="D68" s="4" t="n">
        <f aca="false">D67+1</f>
        <v>44993</v>
      </c>
      <c r="E68" s="5" t="n">
        <f aca="false">$B$5</f>
        <v>0.5</v>
      </c>
      <c r="F68" s="6" t="n">
        <f aca="false">D68+2415018.5+E68-$B$4/24</f>
        <v>2460012.20833333</v>
      </c>
      <c r="G68" s="7" t="n">
        <f aca="false">(F68-2451545)/36525</f>
        <v>0.231819530002286</v>
      </c>
      <c r="I68" s="0" t="n">
        <f aca="false">MOD(280.46646+G68*(36000.76983+G68*0.0003032),360)</f>
        <v>346.148018005126</v>
      </c>
      <c r="J68" s="0" t="n">
        <f aca="false">357.52911+G68*(35999.05029-0.0001537*G68)</f>
        <v>8702.81202049657</v>
      </c>
      <c r="K68" s="0" t="n">
        <f aca="false">0.016708634-G68*(0.000042037+0.0000001267*G68)</f>
        <v>0.016698882193522</v>
      </c>
      <c r="L68" s="0" t="n">
        <f aca="false">SIN(RADIANS(J68))*(1.914602-G68*(0.004817+0.000014*G68))+SIN(RADIANS(2*J68))*(0.019993-0.000101*G68)+SIN(RADIANS(3*J68))*0.000289</f>
        <v>1.71825797961575</v>
      </c>
      <c r="M68" s="0" t="n">
        <f aca="false">I68+L68</f>
        <v>347.866275984742</v>
      </c>
      <c r="N68" s="0" t="n">
        <f aca="false">J68+L68</f>
        <v>8704.53027847618</v>
      </c>
      <c r="O68" s="0" t="n">
        <f aca="false">(1.000001018*(1-K68*K68))/(1+K68*COS(RADIANS(N68)))</f>
        <v>0.992594258270955</v>
      </c>
      <c r="P68" s="0" t="n">
        <f aca="false">M68-0.00569-0.00478*SIN(RADIANS(125.04-1934.136*G68))</f>
        <v>347.857731376973</v>
      </c>
      <c r="Q68" s="0" t="n">
        <f aca="false">23+(26+((21.448-G68*(46.815+G68*(0.00059-G68*0.001813))))/60)/60</f>
        <v>23.4362764887729</v>
      </c>
      <c r="R68" s="0" t="n">
        <f aca="false">Q68+0.00256*COS(RADIANS(125.04-1934.136*G68))</f>
        <v>23.4383298485063</v>
      </c>
      <c r="S68" s="0" t="n">
        <f aca="false">DEGREES(ATAN2(COS(RADIANS(P68)),COS(RADIANS(R68))*SIN(RADIANS(P68))))</f>
        <v>-11.1666557349946</v>
      </c>
      <c r="T68" s="0" t="n">
        <f aca="false">DEGREES(ASIN(SIN(RADIANS(R68))*SIN(RADIANS(P68))))</f>
        <v>-4.79926997198422</v>
      </c>
      <c r="U68" s="0" t="n">
        <f aca="false">TAN(RADIANS(R68/2))*TAN(RADIANS(R68/2))</f>
        <v>0.0430308991887937</v>
      </c>
      <c r="V68" s="0" t="n">
        <f aca="false">4*DEGREES(U68*SIN(2*RADIANS(I68))-2*K68*SIN(RADIANS(J68))+4*K68*U68*SIN(RADIANS(J68))*COS(2*RADIANS(I68))-0.5*U68*U68*SIN(4*RADIANS(I68))-1.25*K68*K68*SIN(2*RADIANS(J68)))</f>
        <v>-10.7648460405378</v>
      </c>
      <c r="W68" s="0" t="n">
        <f aca="false">DEGREES(ACOS(COS(RADIANS(90.833))/(COS(RADIANS($B$2))*COS(RADIANS(T68)))-TAN(RADIANS($B$2))*TAN(RADIANS(T68))))</f>
        <v>86.3096920072439</v>
      </c>
      <c r="X68" s="5" t="n">
        <f aca="false">(720-4*$B$3-V68+$B$4*60)/1440</f>
        <v>0.504782106972596</v>
      </c>
      <c r="Y68" s="5" t="n">
        <f aca="false">(X68*1440-W68*4)/1440</f>
        <v>0.265032962508029</v>
      </c>
      <c r="Z68" s="5" t="n">
        <f aca="false">(X68*1440+W68*4)/1440</f>
        <v>0.744531251437162</v>
      </c>
      <c r="AA68" s="0" t="n">
        <f aca="false">8*W68</f>
        <v>690.477536057951</v>
      </c>
      <c r="AB68" s="0" t="n">
        <f aca="false">MOD(E68*1440+V68+4*$B$3-60*$B$4,1440)</f>
        <v>713.113765959462</v>
      </c>
      <c r="AC68" s="0" t="n">
        <f aca="false">IF(AB68/4&lt;0,AB68/4+180,AB68/4-180)</f>
        <v>-1.72155851013446</v>
      </c>
      <c r="AD68" s="0" t="n">
        <f aca="false">DEGREES(ACOS(SIN(RADIANS($B$2))*SIN(RADIANS(T68))+COS(RADIANS($B$2))*COS(RADIANS(T68))*COS(RADIANS(AC68))))</f>
        <v>50.2233106525301</v>
      </c>
      <c r="AE68" s="0" t="n">
        <f aca="false">90-AD68</f>
        <v>39.7766893474699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193528851174047</v>
      </c>
      <c r="AG68" s="0" t="n">
        <f aca="false">AE68+AF68</f>
        <v>39.7960422325873</v>
      </c>
      <c r="AH68" s="0" t="n">
        <f aca="false">IF(AC68&gt;0,MOD(DEGREES(ACOS(((SIN(RADIANS($B$2))*COS(RADIANS(AD68)))-SIN(RADIANS(T68)))/(COS(RADIANS($B$2))*SIN(RADIANS(AD68)))))+180,360),MOD(540-DEGREES(ACOS(((SIN(RADIANS($B$2))*COS(RADIANS(AD68)))-SIN(RADIANS(T68)))/(COS(RADIANS($B$2))*SIN(RADIANS(AD68))))),360))</f>
        <v>177.767598479098</v>
      </c>
    </row>
    <row r="69" customFormat="false" ht="15" hidden="false" customHeight="false" outlineLevel="0" collapsed="false">
      <c r="D69" s="4" t="n">
        <f aca="false">D68+1</f>
        <v>44994</v>
      </c>
      <c r="E69" s="5" t="n">
        <f aca="false">$B$5</f>
        <v>0.5</v>
      </c>
      <c r="F69" s="6" t="n">
        <f aca="false">D69+2415018.5+E69-$B$4/24</f>
        <v>2460013.20833333</v>
      </c>
      <c r="G69" s="7" t="n">
        <f aca="false">(F69-2451545)/36525</f>
        <v>0.231846908510157</v>
      </c>
      <c r="I69" s="0" t="n">
        <f aca="false">MOD(280.46646+G69*(36000.76983+G69*0.0003032),360)</f>
        <v>347.13366536914</v>
      </c>
      <c r="J69" s="0" t="n">
        <f aca="false">357.52911+G69*(35999.05029-0.0001537*G69)</f>
        <v>8703.79762077634</v>
      </c>
      <c r="K69" s="0" t="n">
        <f aca="false">0.016708634-G69*(0.000042037+0.0000001267*G69)</f>
        <v>0.0166988810410033</v>
      </c>
      <c r="L69" s="0" t="n">
        <f aca="false">SIN(RADIANS(J69))*(1.914602-G69*(0.004817+0.000014*G69))+SIN(RADIANS(2*J69))*(0.019993-0.000101*G69)+SIN(RADIANS(3*J69))*0.000289</f>
        <v>1.732620465534</v>
      </c>
      <c r="M69" s="0" t="n">
        <f aca="false">I69+L69</f>
        <v>348.866285834674</v>
      </c>
      <c r="N69" s="0" t="n">
        <f aca="false">J69+L69</f>
        <v>8705.53024124188</v>
      </c>
      <c r="O69" s="0" t="n">
        <f aca="false">(1.000001018*(1-K69*K69))/(1+K69*COS(RADIANS(N69)))</f>
        <v>0.992854696455315</v>
      </c>
      <c r="P69" s="0" t="n">
        <f aca="false">M69-0.00569-0.00478*SIN(RADIANS(125.04-1934.136*G69))</f>
        <v>348.85774477158</v>
      </c>
      <c r="Q69" s="0" t="n">
        <f aca="false">23+(26+((21.448-G69*(46.815+G69*(0.00059-G69*0.001813))))/60)/60</f>
        <v>23.4362761327384</v>
      </c>
      <c r="R69" s="0" t="n">
        <f aca="false">Q69+0.00256*COS(RADIANS(125.04-1934.136*G69))</f>
        <v>23.4383309045637</v>
      </c>
      <c r="S69" s="0" t="n">
        <f aca="false">DEGREES(ATAN2(COS(RADIANS(P69)),COS(RADIANS(R69))*SIN(RADIANS(P69))))</f>
        <v>-10.2432012866512</v>
      </c>
      <c r="T69" s="0" t="n">
        <f aca="false">DEGREES(ASIN(SIN(RADIANS(R69))*SIN(RADIANS(P69))))</f>
        <v>-4.40842960163956</v>
      </c>
      <c r="U69" s="0" t="n">
        <f aca="false">TAN(RADIANS(R69/2))*TAN(RADIANS(R69/2))</f>
        <v>0.0430309031767675</v>
      </c>
      <c r="V69" s="0" t="n">
        <f aca="false">4*DEGREES(U69*SIN(2*RADIANS(I69))-2*K69*SIN(RADIANS(J69))+4*K69*U69*SIN(RADIANS(J69))*COS(2*RADIANS(I69))-0.5*U69*U69*SIN(4*RADIANS(I69))-1.25*K69*K69*SIN(2*RADIANS(J69)))</f>
        <v>-10.5143408705435</v>
      </c>
      <c r="W69" s="0" t="n">
        <f aca="false">DEGREES(ACOS(COS(RADIANS(90.833))/(COS(RADIANS($B$2))*COS(RADIANS(T69)))-TAN(RADIANS($B$2))*TAN(RADIANS(T69))))</f>
        <v>86.7086937772118</v>
      </c>
      <c r="X69" s="5" t="n">
        <f aca="false">(720-4*$B$3-V69+$B$4*60)/1440</f>
        <v>0.504608145048989</v>
      </c>
      <c r="Y69" s="5" t="n">
        <f aca="false">(X69*1440-W69*4)/1440</f>
        <v>0.263750662334511</v>
      </c>
      <c r="Z69" s="5" t="n">
        <f aca="false">(X69*1440+W69*4)/1440</f>
        <v>0.745465627763466</v>
      </c>
      <c r="AA69" s="0" t="n">
        <f aca="false">8*W69</f>
        <v>693.669550217694</v>
      </c>
      <c r="AB69" s="0" t="n">
        <f aca="false">MOD(E69*1440+V69+4*$B$3-60*$B$4,1440)</f>
        <v>713.364271129457</v>
      </c>
      <c r="AC69" s="0" t="n">
        <f aca="false">IF(AB69/4&lt;0,AB69/4+180,AB69/4-180)</f>
        <v>-1.65893221763588</v>
      </c>
      <c r="AD69" s="0" t="n">
        <f aca="false">DEGREES(ACOS(SIN(RADIANS($B$2))*SIN(RADIANS(T69))+COS(RADIANS($B$2))*COS(RADIANS(T69))*COS(RADIANS(AC69))))</f>
        <v>49.8309260541272</v>
      </c>
      <c r="AE69" s="0" t="n">
        <f aca="false">90-AD69</f>
        <v>40.1690739458728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190864484841877</v>
      </c>
      <c r="AG69" s="0" t="n">
        <f aca="false">AE69+AF69</f>
        <v>40.188160394357</v>
      </c>
      <c r="AH69" s="0" t="n">
        <f aca="false">IF(AC69&gt;0,MOD(DEGREES(ACOS(((SIN(RADIANS($B$2))*COS(RADIANS(AD69)))-SIN(RADIANS(T69)))/(COS(RADIANS($B$2))*SIN(RADIANS(AD69)))))+180,360),MOD(540-DEGREES(ACOS(((SIN(RADIANS($B$2))*COS(RADIANS(AD69)))-SIN(RADIANS(T69)))/(COS(RADIANS($B$2))*SIN(RADIANS(AD69))))),360))</f>
        <v>177.835243155298</v>
      </c>
    </row>
    <row r="70" customFormat="false" ht="15" hidden="false" customHeight="false" outlineLevel="0" collapsed="false">
      <c r="D70" s="4" t="n">
        <f aca="false">D69+1</f>
        <v>44995</v>
      </c>
      <c r="E70" s="5" t="n">
        <f aca="false">$B$5</f>
        <v>0.5</v>
      </c>
      <c r="F70" s="6" t="n">
        <f aca="false">D70+2415018.5+E70-$B$4/24</f>
        <v>2460014.20833333</v>
      </c>
      <c r="G70" s="7" t="n">
        <f aca="false">(F70-2451545)/36525</f>
        <v>0.231874287018028</v>
      </c>
      <c r="I70" s="0" t="n">
        <f aca="false">MOD(280.46646+G70*(36000.76983+G70*0.0003032),360)</f>
        <v>348.119312733154</v>
      </c>
      <c r="J70" s="0" t="n">
        <f aca="false">357.52911+G70*(35999.05029-0.0001537*G70)</f>
        <v>8704.78322105611</v>
      </c>
      <c r="K70" s="0" t="n">
        <f aca="false">0.016708634-G70*(0.000042037+0.0000001267*G70)</f>
        <v>0.0166988798884843</v>
      </c>
      <c r="L70" s="0" t="n">
        <f aca="false">SIN(RADIANS(J70))*(1.914602-G70*(0.004817+0.000014*G70))+SIN(RADIANS(2*J70))*(0.019993-0.000101*G70)+SIN(RADIANS(3*J70))*0.000289</f>
        <v>1.74645635699865</v>
      </c>
      <c r="M70" s="0" t="n">
        <f aca="false">I70+L70</f>
        <v>349.865769090152</v>
      </c>
      <c r="N70" s="0" t="n">
        <f aca="false">J70+L70</f>
        <v>8706.52967741311</v>
      </c>
      <c r="O70" s="0" t="n">
        <f aca="false">(1.000001018*(1-K70*K70))/(1+K70*COS(RADIANS(N70)))</f>
        <v>0.993117210889056</v>
      </c>
      <c r="P70" s="0" t="n">
        <f aca="false">M70-0.00569-0.00478*SIN(RADIANS(125.04-1934.136*G70))</f>
        <v>349.857231574169</v>
      </c>
      <c r="Q70" s="0" t="n">
        <f aca="false">23+(26+((21.448-G70*(46.815+G70*(0.00059-G70*0.001813))))/60)/60</f>
        <v>23.4362757767039</v>
      </c>
      <c r="R70" s="0" t="n">
        <f aca="false">Q70+0.00256*COS(RADIANS(125.04-1934.136*G70))</f>
        <v>23.438331958866</v>
      </c>
      <c r="S70" s="0" t="n">
        <f aca="false">DEGREES(ATAN2(COS(RADIANS(P70)),COS(RADIANS(R70))*SIN(RADIANS(P70))))</f>
        <v>-9.32120452780995</v>
      </c>
      <c r="T70" s="0" t="n">
        <f aca="false">DEGREES(ASIN(SIN(RADIANS(R70))*SIN(RADIANS(P70))))</f>
        <v>-4.01665646014446</v>
      </c>
      <c r="U70" s="0" t="n">
        <f aca="false">TAN(RADIANS(R70/2))*TAN(RADIANS(R70/2))</f>
        <v>0.0430309071581134</v>
      </c>
      <c r="V70" s="0" t="n">
        <f aca="false">4*DEGREES(U70*SIN(2*RADIANS(I70))-2*K70*SIN(RADIANS(J70))+4*K70*U70*SIN(RADIANS(J70))*COS(2*RADIANS(I70))-0.5*U70*U70*SIN(4*RADIANS(I70))-1.25*K70*K70*SIN(2*RADIANS(J70)))</f>
        <v>-10.2580843313604</v>
      </c>
      <c r="W70" s="0" t="n">
        <f aca="false">DEGREES(ACOS(COS(RADIANS(90.833))/(COS(RADIANS($B$2))*COS(RADIANS(T70)))-TAN(RADIANS($B$2))*TAN(RADIANS(T70))))</f>
        <v>87.1081224408419</v>
      </c>
      <c r="X70" s="5" t="n">
        <f aca="false">(720-4*$B$3-V70+$B$4*60)/1440</f>
        <v>0.504430189119</v>
      </c>
      <c r="Y70" s="5" t="n">
        <f aca="false">(X70*1440-W70*4)/1440</f>
        <v>0.262463182338884</v>
      </c>
      <c r="Z70" s="5" t="n">
        <f aca="false">(X70*1440+W70*4)/1440</f>
        <v>0.746397195899117</v>
      </c>
      <c r="AA70" s="0" t="n">
        <f aca="false">8*W70</f>
        <v>696.864979526735</v>
      </c>
      <c r="AB70" s="0" t="n">
        <f aca="false">MOD(E70*1440+V70+4*$B$3-60*$B$4,1440)</f>
        <v>713.62052766864</v>
      </c>
      <c r="AC70" s="0" t="n">
        <f aca="false">IF(AB70/4&lt;0,AB70/4+180,AB70/4-180)</f>
        <v>-1.59486808284009</v>
      </c>
      <c r="AD70" s="0" t="n">
        <f aca="false">DEGREES(ACOS(SIN(RADIANS($B$2))*SIN(RADIANS(T70))+COS(RADIANS($B$2))*COS(RADIANS(T70))*COS(RADIANS(AC70))))</f>
        <v>49.4376154521505</v>
      </c>
      <c r="AE70" s="0" t="n">
        <f aca="false">90-AD70</f>
        <v>40.5623845478495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188236495134468</v>
      </c>
      <c r="AG70" s="0" t="n">
        <f aca="false">AE70+AF70</f>
        <v>40.581208197363</v>
      </c>
      <c r="AH70" s="0" t="n">
        <f aca="false">IF(AC70&gt;0,MOD(DEGREES(ACOS(((SIN(RADIANS($B$2))*COS(RADIANS(AD70)))-SIN(RADIANS(T70)))/(COS(RADIANS($B$2))*SIN(RADIANS(AD70)))))+180,360),MOD(540-DEGREES(ACOS(((SIN(RADIANS($B$2))*COS(RADIANS(AD70)))-SIN(RADIANS(T70)))/(COS(RADIANS($B$2))*SIN(RADIANS(AD70))))),360))</f>
        <v>177.905616818928</v>
      </c>
    </row>
    <row r="71" customFormat="false" ht="15" hidden="false" customHeight="false" outlineLevel="0" collapsed="false">
      <c r="D71" s="4" t="n">
        <f aca="false">D70+1</f>
        <v>44996</v>
      </c>
      <c r="E71" s="5" t="n">
        <f aca="false">$B$5</f>
        <v>0.5</v>
      </c>
      <c r="F71" s="6" t="n">
        <f aca="false">D71+2415018.5+E71-$B$4/24</f>
        <v>2460015.20833333</v>
      </c>
      <c r="G71" s="7" t="n">
        <f aca="false">(F71-2451545)/36525</f>
        <v>0.2319016655259</v>
      </c>
      <c r="I71" s="0" t="n">
        <f aca="false">MOD(280.46646+G71*(36000.76983+G71*0.0003032),360)</f>
        <v>349.104960097167</v>
      </c>
      <c r="J71" s="0" t="n">
        <f aca="false">357.52911+G71*(35999.05029-0.0001537*G71)</f>
        <v>8705.76882133589</v>
      </c>
      <c r="K71" s="0" t="n">
        <f aca="false">0.016708634-G71*(0.000042037+0.0000001267*G71)</f>
        <v>0.0166988787359652</v>
      </c>
      <c r="L71" s="0" t="n">
        <f aca="false">SIN(RADIANS(J71))*(1.914602-G71*(0.004817+0.000014*G71))+SIN(RADIANS(2*J71))*(0.019993-0.000101*G71)+SIN(RADIANS(3*J71))*0.000289</f>
        <v>1.75976197472229</v>
      </c>
      <c r="M71" s="0" t="n">
        <f aca="false">I71+L71</f>
        <v>350.86472207189</v>
      </c>
      <c r="N71" s="0" t="n">
        <f aca="false">J71+L71</f>
        <v>8707.52858331061</v>
      </c>
      <c r="O71" s="0" t="n">
        <f aca="false">(1.000001018*(1-K71*K71))/(1+K71*COS(RADIANS(N71)))</f>
        <v>0.993381720621292</v>
      </c>
      <c r="P71" s="0" t="n">
        <f aca="false">M71-0.00569-0.00478*SIN(RADIANS(125.04-1934.136*G71))</f>
        <v>350.856188105449</v>
      </c>
      <c r="Q71" s="0" t="n">
        <f aca="false">23+(26+((21.448-G71*(46.815+G71*(0.00059-G71*0.001813))))/60)/60</f>
        <v>23.4362754206693</v>
      </c>
      <c r="R71" s="0" t="n">
        <f aca="false">Q71+0.00256*COS(RADIANS(125.04-1934.136*G71))</f>
        <v>23.4383330114119</v>
      </c>
      <c r="S71" s="0" t="n">
        <f aca="false">DEGREES(ATAN2(COS(RADIANS(P71)),COS(RADIANS(R71))*SIN(RADIANS(P71))))</f>
        <v>-8.40058234466634</v>
      </c>
      <c r="T71" s="0" t="n">
        <f aca="false">DEGREES(ASIN(SIN(RADIANS(R71))*SIN(RADIANS(P71))))</f>
        <v>-3.6240562588724</v>
      </c>
      <c r="U71" s="0" t="n">
        <f aca="false">TAN(RADIANS(R71/2))*TAN(RADIANS(R71/2))</f>
        <v>0.0430309111328272</v>
      </c>
      <c r="V71" s="0" t="n">
        <f aca="false">4*DEGREES(U71*SIN(2*RADIANS(I71))-2*K71*SIN(RADIANS(J71))+4*K71*U71*SIN(RADIANS(J71))*COS(2*RADIANS(I71))-0.5*U71*U71*SIN(4*RADIANS(I71))-1.25*K71*K71*SIN(2*RADIANS(J71)))</f>
        <v>-9.99641625502701</v>
      </c>
      <c r="W71" s="0" t="n">
        <f aca="false">DEGREES(ACOS(COS(RADIANS(90.833))/(COS(RADIANS($B$2))*COS(RADIANS(T71)))-TAN(RADIANS($B$2))*TAN(RADIANS(T71))))</f>
        <v>87.5079247073346</v>
      </c>
      <c r="X71" s="5" t="n">
        <f aca="false">(720-4*$B$3-V71+$B$4*60)/1440</f>
        <v>0.504248475177102</v>
      </c>
      <c r="Y71" s="5" t="n">
        <f aca="false">(X71*1440-W71*4)/1440</f>
        <v>0.261170906545617</v>
      </c>
      <c r="Z71" s="5" t="n">
        <f aca="false">(X71*1440+W71*4)/1440</f>
        <v>0.747326043808587</v>
      </c>
      <c r="AA71" s="0" t="n">
        <f aca="false">8*W71</f>
        <v>700.063397658677</v>
      </c>
      <c r="AB71" s="0" t="n">
        <f aca="false">MOD(E71*1440+V71+4*$B$3-60*$B$4,1440)</f>
        <v>713.882195744973</v>
      </c>
      <c r="AC71" s="0" t="n">
        <f aca="false">IF(AB71/4&lt;0,AB71/4+180,AB71/4-180)</f>
        <v>-1.52945106375677</v>
      </c>
      <c r="AD71" s="0" t="n">
        <f aca="false">DEGREES(ACOS(SIN(RADIANS($B$2))*SIN(RADIANS(T71))+COS(RADIANS($B$2))*COS(RADIANS(T71))*COS(RADIANS(AC71))))</f>
        <v>49.0434912056128</v>
      </c>
      <c r="AE71" s="0" t="n">
        <f aca="false">90-AD71</f>
        <v>40.9565087943872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185644658936341</v>
      </c>
      <c r="AG71" s="0" t="n">
        <f aca="false">AE71+AF71</f>
        <v>40.9750732602808</v>
      </c>
      <c r="AH71" s="0" t="n">
        <f aca="false">IF(AC71&gt;0,MOD(DEGREES(ACOS(((SIN(RADIANS($B$2))*COS(RADIANS(AD71)))-SIN(RADIANS(T71)))/(COS(RADIANS($B$2))*SIN(RADIANS(AD71)))))+180,360),MOD(540-DEGREES(ACOS(((SIN(RADIANS($B$2))*COS(RADIANS(AD71)))-SIN(RADIANS(T71)))/(COS(RADIANS($B$2))*SIN(RADIANS(AD71))))),360))</f>
        <v>177.978663817033</v>
      </c>
    </row>
    <row r="72" customFormat="false" ht="15" hidden="false" customHeight="false" outlineLevel="0" collapsed="false">
      <c r="D72" s="4" t="n">
        <f aca="false">D71+1</f>
        <v>44997</v>
      </c>
      <c r="E72" s="5" t="n">
        <f aca="false">$B$5</f>
        <v>0.5</v>
      </c>
      <c r="F72" s="6" t="n">
        <f aca="false">D72+2415018.5+E72-$B$4/24</f>
        <v>2460016.20833333</v>
      </c>
      <c r="G72" s="7" t="n">
        <f aca="false">(F72-2451545)/36525</f>
        <v>0.231929044033771</v>
      </c>
      <c r="I72" s="0" t="n">
        <f aca="false">MOD(280.46646+G72*(36000.76983+G72*0.0003032),360)</f>
        <v>350.090607461181</v>
      </c>
      <c r="J72" s="0" t="n">
        <f aca="false">357.52911+G72*(35999.05029-0.0001537*G72)</f>
        <v>8706.75442161566</v>
      </c>
      <c r="K72" s="0" t="n">
        <f aca="false">0.016708634-G72*(0.000042037+0.0000001267*G72)</f>
        <v>0.0166988775834459</v>
      </c>
      <c r="L72" s="0" t="n">
        <f aca="false">SIN(RADIANS(J72))*(1.914602-G72*(0.004817+0.000014*G72))+SIN(RADIANS(2*J72))*(0.019993-0.000101*G72)+SIN(RADIANS(3*J72))*0.000289</f>
        <v>1.77253381204642</v>
      </c>
      <c r="M72" s="0" t="n">
        <f aca="false">I72+L72</f>
        <v>351.863141273228</v>
      </c>
      <c r="N72" s="0" t="n">
        <f aca="false">J72+L72</f>
        <v>8708.52695542771</v>
      </c>
      <c r="O72" s="0" t="n">
        <f aca="false">(1.000001018*(1-K72*K72))/(1+K72*COS(RADIANS(N72)))</f>
        <v>0.993648144214797</v>
      </c>
      <c r="P72" s="0" t="n">
        <f aca="false">M72-0.00569-0.00478*SIN(RADIANS(125.04-1934.136*G72))</f>
        <v>351.85461085876</v>
      </c>
      <c r="Q72" s="0" t="n">
        <f aca="false">23+(26+((21.448-G72*(46.815+G72*(0.00059-G72*0.001813))))/60)/60</f>
        <v>23.4362750646348</v>
      </c>
      <c r="R72" s="0" t="n">
        <f aca="false">Q72+0.00256*COS(RADIANS(125.04-1934.136*G72))</f>
        <v>23.4383340622002</v>
      </c>
      <c r="S72" s="0" t="n">
        <f aca="false">DEGREES(ATAN2(COS(RADIANS(P72)),COS(RADIANS(R72))*SIN(RADIANS(P72))))</f>
        <v>-7.48125113298449</v>
      </c>
      <c r="T72" s="0" t="n">
        <f aca="false">DEGREES(ASIN(SIN(RADIANS(R72))*SIN(RADIANS(P72))))</f>
        <v>-3.23073420892213</v>
      </c>
      <c r="U72" s="0" t="n">
        <f aca="false">TAN(RADIANS(R72/2))*TAN(RADIANS(R72/2))</f>
        <v>0.0430309151009041</v>
      </c>
      <c r="V72" s="0" t="n">
        <f aca="false">4*DEGREES(U72*SIN(2*RADIANS(I72))-2*K72*SIN(RADIANS(J72))+4*K72*U72*SIN(RADIANS(J72))*COS(2*RADIANS(I72))-0.5*U72*U72*SIN(4*RADIANS(I72))-1.25*K72*K72*SIN(2*RADIANS(J72)))</f>
        <v>-9.72967766579486</v>
      </c>
      <c r="W72" s="0" t="n">
        <f aca="false">DEGREES(ACOS(COS(RADIANS(90.833))/(COS(RADIANS($B$2))*COS(RADIANS(T72)))-TAN(RADIANS($B$2))*TAN(RADIANS(T72))))</f>
        <v>87.9080486821946</v>
      </c>
      <c r="X72" s="5" t="n">
        <f aca="false">(720-4*$B$3-V72+$B$4*60)/1440</f>
        <v>0.504063240045691</v>
      </c>
      <c r="Y72" s="5" t="n">
        <f aca="false">(X72*1440-W72*4)/1440</f>
        <v>0.259874215928484</v>
      </c>
      <c r="Z72" s="5" t="n">
        <f aca="false">(X72*1440+W72*4)/1440</f>
        <v>0.748252264162898</v>
      </c>
      <c r="AA72" s="0" t="n">
        <f aca="false">8*W72</f>
        <v>703.264389457557</v>
      </c>
      <c r="AB72" s="0" t="n">
        <f aca="false">MOD(E72*1440+V72+4*$B$3-60*$B$4,1440)</f>
        <v>714.148934334205</v>
      </c>
      <c r="AC72" s="0" t="n">
        <f aca="false">IF(AB72/4&lt;0,AB72/4+180,AB72/4-180)</f>
        <v>-1.46276641644872</v>
      </c>
      <c r="AD72" s="0" t="n">
        <f aca="false">DEGREES(ACOS(SIN(RADIANS($B$2))*SIN(RADIANS(T72))+COS(RADIANS($B$2))*COS(RADIANS(T72))*COS(RADIANS(AC72))))</f>
        <v>48.6486650911147</v>
      </c>
      <c r="AE72" s="0" t="n">
        <f aca="false">90-AD72</f>
        <v>41.3513349088853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183088733988031</v>
      </c>
      <c r="AG72" s="0" t="n">
        <f aca="false">AE72+AF72</f>
        <v>41.3696437822841</v>
      </c>
      <c r="AH72" s="0" t="n">
        <f aca="false">IF(AC72&gt;0,MOD(DEGREES(ACOS(((SIN(RADIANS($B$2))*COS(RADIANS(AD72)))-SIN(RADIANS(T72)))/(COS(RADIANS($B$2))*SIN(RADIANS(AD72)))))+180,360),MOD(540-DEGREES(ACOS(((SIN(RADIANS($B$2))*COS(RADIANS(AD72)))-SIN(RADIANS(T72)))/(COS(RADIANS($B$2))*SIN(RADIANS(AD72))))),360))</f>
        <v>178.054326391104</v>
      </c>
    </row>
    <row r="73" customFormat="false" ht="15" hidden="false" customHeight="false" outlineLevel="0" collapsed="false">
      <c r="D73" s="4" t="n">
        <f aca="false">D72+1</f>
        <v>44998</v>
      </c>
      <c r="E73" s="5" t="n">
        <f aca="false">$B$5</f>
        <v>0.5</v>
      </c>
      <c r="F73" s="6" t="n">
        <f aca="false">D73+2415018.5+E73-$B$4/24</f>
        <v>2460017.20833333</v>
      </c>
      <c r="G73" s="7" t="n">
        <f aca="false">(F73-2451545)/36525</f>
        <v>0.231956422541642</v>
      </c>
      <c r="I73" s="0" t="n">
        <f aca="false">MOD(280.46646+G73*(36000.76983+G73*0.0003032),360)</f>
        <v>351.076254825197</v>
      </c>
      <c r="J73" s="0" t="n">
        <f aca="false">357.52911+G73*(35999.05029-0.0001537*G73)</f>
        <v>8707.74002189543</v>
      </c>
      <c r="K73" s="0" t="n">
        <f aca="false">0.016708634-G73*(0.000042037+0.0000001267*G73)</f>
        <v>0.0166988764309264</v>
      </c>
      <c r="L73" s="0" t="n">
        <f aca="false">SIN(RADIANS(J73))*(1.914602-G73*(0.004817+0.000014*G73))+SIN(RADIANS(2*J73))*(0.019993-0.000101*G73)+SIN(RADIANS(3*J73))*0.000289</f>
        <v>1.7847685354194</v>
      </c>
      <c r="M73" s="0" t="n">
        <f aca="false">I73+L73</f>
        <v>352.861023360616</v>
      </c>
      <c r="N73" s="0" t="n">
        <f aca="false">J73+L73</f>
        <v>8709.52479043085</v>
      </c>
      <c r="O73" s="0" t="n">
        <f aca="false">(1.000001018*(1-K73*K73))/(1+K73*COS(RADIANS(N73)))</f>
        <v>0.993916399773737</v>
      </c>
      <c r="P73" s="0" t="n">
        <f aca="false">M73-0.00569-0.00478*SIN(RADIANS(125.04-1934.136*G73))</f>
        <v>352.852496500547</v>
      </c>
      <c r="Q73" s="0" t="n">
        <f aca="false">23+(26+((21.448-G73*(46.815+G73*(0.00059-G73*0.001813))))/60)/60</f>
        <v>23.4362747086003</v>
      </c>
      <c r="R73" s="0" t="n">
        <f aca="false">Q73+0.00256*COS(RADIANS(125.04-1934.136*G73))</f>
        <v>23.4383351112298</v>
      </c>
      <c r="S73" s="0" t="n">
        <f aca="false">DEGREES(ATAN2(COS(RADIANS(P73)),COS(RADIANS(R73))*SIN(RADIANS(P73))))</f>
        <v>-6.56312686513348</v>
      </c>
      <c r="T73" s="0" t="n">
        <f aca="false">DEGREES(ASIN(SIN(RADIANS(R73))*SIN(RADIANS(P73))))</f>
        <v>-2.83679502725176</v>
      </c>
      <c r="U73" s="0" t="n">
        <f aca="false">TAN(RADIANS(R73/2))*TAN(RADIANS(R73/2))</f>
        <v>0.0430309190623396</v>
      </c>
      <c r="V73" s="0" t="n">
        <f aca="false">4*DEGREES(U73*SIN(2*RADIANS(I73))-2*K73*SIN(RADIANS(J73))+4*K73*U73*SIN(RADIANS(J73))*COS(2*RADIANS(I73))-0.5*U73*U73*SIN(4*RADIANS(I73))-1.25*K73*K73*SIN(2*RADIANS(J73)))</f>
        <v>-9.45821048434908</v>
      </c>
      <c r="W73" s="0" t="n">
        <f aca="false">DEGREES(ACOS(COS(RADIANS(90.833))/(COS(RADIANS($B$2))*COS(RADIANS(T73)))-TAN(RADIANS($B$2))*TAN(RADIANS(T73))))</f>
        <v>88.3084437452007</v>
      </c>
      <c r="X73" s="5" t="n">
        <f aca="false">(720-4*$B$3-V73+$B$4*60)/1440</f>
        <v>0.503874721169687</v>
      </c>
      <c r="Y73" s="5" t="n">
        <f aca="false">(X73*1440-W73*4)/1440</f>
        <v>0.258573488544129</v>
      </c>
      <c r="Z73" s="5" t="n">
        <f aca="false">(X73*1440+W73*4)/1440</f>
        <v>0.749175953795244</v>
      </c>
      <c r="AA73" s="0" t="n">
        <f aca="false">8*W73</f>
        <v>706.467549961606</v>
      </c>
      <c r="AB73" s="0" t="n">
        <f aca="false">MOD(E73*1440+V73+4*$B$3-60*$B$4,1440)</f>
        <v>714.420401515651</v>
      </c>
      <c r="AC73" s="0" t="n">
        <f aca="false">IF(AB73/4&lt;0,AB73/4+180,AB73/4-180)</f>
        <v>-1.39489962108729</v>
      </c>
      <c r="AD73" s="0" t="n">
        <f aca="false">DEGREES(ACOS(SIN(RADIANS($B$2))*SIN(RADIANS(T73))+COS(RADIANS($B$2))*COS(RADIANS(T73))*COS(RADIANS(AC73))))</f>
        <v>48.2532482847568</v>
      </c>
      <c r="AE73" s="0" t="n">
        <f aca="false">90-AD73</f>
        <v>41.7467517152432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180568460918475</v>
      </c>
      <c r="AG73" s="0" t="n">
        <f aca="false">AE73+AF73</f>
        <v>41.764808561335</v>
      </c>
      <c r="AH73" s="0" t="n">
        <f aca="false">IF(AC73&gt;0,MOD(DEGREES(ACOS(((SIN(RADIANS($B$2))*COS(RADIANS(AD73)))-SIN(RADIANS(T73)))/(COS(RADIANS($B$2))*SIN(RADIANS(AD73)))))+180,360),MOD(540-DEGREES(ACOS(((SIN(RADIANS($B$2))*COS(RADIANS(AD73)))-SIN(RADIANS(T73)))/(COS(RADIANS($B$2))*SIN(RADIANS(AD73))))),360))</f>
        <v>178.132544681379</v>
      </c>
    </row>
    <row r="74" customFormat="false" ht="15" hidden="false" customHeight="false" outlineLevel="0" collapsed="false">
      <c r="D74" s="4" t="n">
        <f aca="false">D73+1</f>
        <v>44999</v>
      </c>
      <c r="E74" s="5" t="n">
        <f aca="false">$B$5</f>
        <v>0.5</v>
      </c>
      <c r="F74" s="6" t="n">
        <f aca="false">D74+2415018.5+E74-$B$4/24</f>
        <v>2460018.20833333</v>
      </c>
      <c r="G74" s="7" t="n">
        <f aca="false">(F74-2451545)/36525</f>
        <v>0.231983801049514</v>
      </c>
      <c r="I74" s="0" t="n">
        <f aca="false">MOD(280.46646+G74*(36000.76983+G74*0.0003032),360)</f>
        <v>352.061902189213</v>
      </c>
      <c r="J74" s="0" t="n">
        <f aca="false">357.52911+G74*(35999.05029-0.0001537*G74)</f>
        <v>8708.72562217521</v>
      </c>
      <c r="K74" s="0" t="n">
        <f aca="false">0.016708634-G74*(0.000042037+0.0000001267*G74)</f>
        <v>0.0166988752784068</v>
      </c>
      <c r="L74" s="0" t="n">
        <f aca="false">SIN(RADIANS(J74))*(1.914602-G74*(0.004817+0.000014*G74))+SIN(RADIANS(2*J74))*(0.019993-0.000101*G74)+SIN(RADIANS(3*J74))*0.000289</f>
        <v>1.79646298480635</v>
      </c>
      <c r="M74" s="0" t="n">
        <f aca="false">I74+L74</f>
        <v>353.858365174019</v>
      </c>
      <c r="N74" s="0" t="n">
        <f aca="false">J74+L74</f>
        <v>8710.52208516001</v>
      </c>
      <c r="O74" s="0" t="n">
        <f aca="false">(1.000001018*(1-K74*K74))/(1+K74*COS(RADIANS(N74)))</f>
        <v>0.994186404971398</v>
      </c>
      <c r="P74" s="0" t="n">
        <f aca="false">M74-0.00569-0.00478*SIN(RADIANS(125.04-1934.136*G74))</f>
        <v>353.849841870771</v>
      </c>
      <c r="Q74" s="0" t="n">
        <f aca="false">23+(26+((21.448-G74*(46.815+G74*(0.00059-G74*0.001813))))/60)/60</f>
        <v>23.4362743525657</v>
      </c>
      <c r="R74" s="0" t="n">
        <f aca="false">Q74+0.00256*COS(RADIANS(125.04-1934.136*G74))</f>
        <v>23.4383361584995</v>
      </c>
      <c r="S74" s="0" t="n">
        <f aca="false">DEGREES(ATAN2(COS(RADIANS(P74)),COS(RADIANS(R74))*SIN(RADIANS(P74))))</f>
        <v>-5.64612515559135</v>
      </c>
      <c r="T74" s="0" t="n">
        <f aca="false">DEGREES(ASIN(SIN(RADIANS(R74))*SIN(RADIANS(P74))))</f>
        <v>-2.44234294370551</v>
      </c>
      <c r="U74" s="0" t="n">
        <f aca="false">TAN(RADIANS(R74/2))*TAN(RADIANS(R74/2))</f>
        <v>0.0430309230171293</v>
      </c>
      <c r="V74" s="0" t="n">
        <f aca="false">4*DEGREES(U74*SIN(2*RADIANS(I74))-2*K74*SIN(RADIANS(J74))+4*K74*U74*SIN(RADIANS(J74))*COS(2*RADIANS(I74))-0.5*U74*U74*SIN(4*RADIANS(I74))-1.25*K74*K74*SIN(2*RADIANS(J74)))</f>
        <v>-9.18235724551768</v>
      </c>
      <c r="W74" s="0" t="n">
        <f aca="false">DEGREES(ACOS(COS(RADIANS(90.833))/(COS(RADIANS($B$2))*COS(RADIANS(T74)))-TAN(RADIANS($B$2))*TAN(RADIANS(T74))))</f>
        <v>88.7090604287747</v>
      </c>
      <c r="X74" s="5" t="n">
        <f aca="false">(720-4*$B$3-V74+$B$4*60)/1440</f>
        <v>0.503683156420498</v>
      </c>
      <c r="Y74" s="5" t="n">
        <f aca="false">(X74*1440-W74*4)/1440</f>
        <v>0.257269099673902</v>
      </c>
      <c r="Z74" s="5" t="n">
        <f aca="false">(X74*1440+W74*4)/1440</f>
        <v>0.750097213167095</v>
      </c>
      <c r="AA74" s="0" t="n">
        <f aca="false">8*W74</f>
        <v>709.672483430197</v>
      </c>
      <c r="AB74" s="0" t="n">
        <f aca="false">MOD(E74*1440+V74+4*$B$3-60*$B$4,1440)</f>
        <v>714.696254754482</v>
      </c>
      <c r="AC74" s="0" t="n">
        <f aca="false">IF(AB74/4&lt;0,AB74/4+180,AB74/4-180)</f>
        <v>-1.32593631137942</v>
      </c>
      <c r="AD74" s="0" t="n">
        <f aca="false">DEGREES(ACOS(SIN(RADIANS($B$2))*SIN(RADIANS(T74))+COS(RADIANS($B$2))*COS(RADIANS(T74))*COS(RADIANS(AC74))))</f>
        <v>47.8573513455351</v>
      </c>
      <c r="AE74" s="0" t="n">
        <f aca="false">90-AD74</f>
        <v>42.1426486544649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178083565157031</v>
      </c>
      <c r="AG74" s="0" t="n">
        <f aca="false">AE74+AF74</f>
        <v>42.1604570109806</v>
      </c>
      <c r="AH74" s="0" t="n">
        <f aca="false">IF(AC74&gt;0,MOD(DEGREES(ACOS(((SIN(RADIANS($B$2))*COS(RADIANS(AD74)))-SIN(RADIANS(T74)))/(COS(RADIANS($B$2))*SIN(RADIANS(AD74)))))+180,360),MOD(540-DEGREES(ACOS(((SIN(RADIANS($B$2))*COS(RADIANS(AD74)))-SIN(RADIANS(T74)))/(COS(RADIANS($B$2))*SIN(RADIANS(AD74))))),360))</f>
        <v>178.213256728209</v>
      </c>
    </row>
    <row r="75" customFormat="false" ht="15" hidden="false" customHeight="false" outlineLevel="0" collapsed="false">
      <c r="D75" s="4" t="n">
        <f aca="false">D74+1</f>
        <v>45000</v>
      </c>
      <c r="E75" s="5" t="n">
        <f aca="false">$B$5</f>
        <v>0.5</v>
      </c>
      <c r="F75" s="6" t="n">
        <f aca="false">D75+2415018.5+E75-$B$4/24</f>
        <v>2460019.20833333</v>
      </c>
      <c r="G75" s="7" t="n">
        <f aca="false">(F75-2451545)/36525</f>
        <v>0.232011179557385</v>
      </c>
      <c r="I75" s="0" t="n">
        <f aca="false">MOD(280.46646+G75*(36000.76983+G75*0.0003032),360)</f>
        <v>353.04754955323</v>
      </c>
      <c r="J75" s="0" t="n">
        <f aca="false">357.52911+G75*(35999.05029-0.0001537*G75)</f>
        <v>8709.71122245498</v>
      </c>
      <c r="K75" s="0" t="n">
        <f aca="false">0.016708634-G75*(0.000042037+0.0000001267*G75)</f>
        <v>0.0166988741258869</v>
      </c>
      <c r="L75" s="0" t="n">
        <f aca="false">SIN(RADIANS(J75))*(1.914602-G75*(0.004817+0.000014*G75))+SIN(RADIANS(2*J75))*(0.019993-0.000101*G75)+SIN(RADIANS(3*J75))*0.000289</f>
        <v>1.80761417403077</v>
      </c>
      <c r="M75" s="0" t="n">
        <f aca="false">I75+L75</f>
        <v>354.855163727261</v>
      </c>
      <c r="N75" s="0" t="n">
        <f aca="false">J75+L75</f>
        <v>8711.51883662901</v>
      </c>
      <c r="O75" s="0" t="n">
        <f aca="false">(1.000001018*(1-K75*K75))/(1+K75*COS(RADIANS(N75)))</f>
        <v>0.994458077077891</v>
      </c>
      <c r="P75" s="0" t="n">
        <f aca="false">M75-0.00569-0.00478*SIN(RADIANS(125.04-1934.136*G75))</f>
        <v>354.846643983255</v>
      </c>
      <c r="Q75" s="0" t="n">
        <f aca="false">23+(26+((21.448-G75*(46.815+G75*(0.00059-G75*0.001813))))/60)/60</f>
        <v>23.4362739965312</v>
      </c>
      <c r="R75" s="0" t="n">
        <f aca="false">Q75+0.00256*COS(RADIANS(125.04-1934.136*G75))</f>
        <v>23.438337204008</v>
      </c>
      <c r="S75" s="0" t="n">
        <f aca="false">DEGREES(ATAN2(COS(RADIANS(P75)),COS(RADIANS(R75))*SIN(RADIANS(P75))))</f>
        <v>-4.73016132498838</v>
      </c>
      <c r="T75" s="0" t="n">
        <f aca="false">DEGREES(ASIN(SIN(RADIANS(R75))*SIN(RADIANS(P75))))</f>
        <v>-2.04748170884267</v>
      </c>
      <c r="U75" s="0" t="n">
        <f aca="false">TAN(RADIANS(R75/2))*TAN(RADIANS(R75/2))</f>
        <v>0.0430309269652686</v>
      </c>
      <c r="V75" s="0" t="n">
        <f aca="false">4*DEGREES(U75*SIN(2*RADIANS(I75))-2*K75*SIN(RADIANS(J75))+4*K75*U75*SIN(RADIANS(J75))*COS(2*RADIANS(I75))-0.5*U75*U75*SIN(4*RADIANS(I75))-1.25*K75*K75*SIN(2*RADIANS(J75)))</f>
        <v>-8.90246082905584</v>
      </c>
      <c r="W75" s="0" t="n">
        <f aca="false">DEGREES(ACOS(COS(RADIANS(90.833))/(COS(RADIANS($B$2))*COS(RADIANS(T75)))-TAN(RADIANS($B$2))*TAN(RADIANS(T75))))</f>
        <v>89.109850296821</v>
      </c>
      <c r="X75" s="5" t="n">
        <f aca="false">(720-4*$B$3-V75+$B$4*60)/1440</f>
        <v>0.503488783909067</v>
      </c>
      <c r="Y75" s="5" t="n">
        <f aca="false">(X75*1440-W75*4)/1440</f>
        <v>0.255961421973453</v>
      </c>
      <c r="Z75" s="5" t="n">
        <f aca="false">(X75*1440+W75*4)/1440</f>
        <v>0.75101614584468</v>
      </c>
      <c r="AA75" s="0" t="n">
        <f aca="false">8*W75</f>
        <v>712.878802374568</v>
      </c>
      <c r="AB75" s="0" t="n">
        <f aca="false">MOD(E75*1440+V75+4*$B$3-60*$B$4,1440)</f>
        <v>714.976151170944</v>
      </c>
      <c r="AC75" s="0" t="n">
        <f aca="false">IF(AB75/4&lt;0,AB75/4+180,AB75/4-180)</f>
        <v>-1.25596220726396</v>
      </c>
      <c r="AD75" s="0" t="n">
        <f aca="false">DEGREES(ACOS(SIN(RADIANS($B$2))*SIN(RADIANS(T75))+COS(RADIANS($B$2))*COS(RADIANS(T75))*COS(RADIANS(AC75))))</f>
        <v>47.4610842001712</v>
      </c>
      <c r="AE75" s="0" t="n">
        <f aca="false">90-AD75</f>
        <v>42.5389157998288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0175633758729876</v>
      </c>
      <c r="AG75" s="0" t="n">
        <f aca="false">AE75+AF75</f>
        <v>42.5564791757018</v>
      </c>
      <c r="AH75" s="0" t="n">
        <f aca="false">IF(AC75&gt;0,MOD(DEGREES(ACOS(((SIN(RADIANS($B$2))*COS(RADIANS(AD75)))-SIN(RADIANS(T75)))/(COS(RADIANS($B$2))*SIN(RADIANS(AD75)))))+180,360),MOD(540-DEGREES(ACOS(((SIN(RADIANS($B$2))*COS(RADIANS(AD75)))-SIN(RADIANS(T75)))/(COS(RADIANS($B$2))*SIN(RADIANS(AD75))))),360))</f>
        <v>178.29639847044</v>
      </c>
    </row>
    <row r="76" customFormat="false" ht="15" hidden="false" customHeight="false" outlineLevel="0" collapsed="false">
      <c r="D76" s="4" t="n">
        <f aca="false">D75+1</f>
        <v>45001</v>
      </c>
      <c r="E76" s="5" t="n">
        <f aca="false">$B$5</f>
        <v>0.5</v>
      </c>
      <c r="F76" s="6" t="n">
        <f aca="false">D76+2415018.5+E76-$B$4/24</f>
        <v>2460020.20833333</v>
      </c>
      <c r="G76" s="7" t="n">
        <f aca="false">(F76-2451545)/36525</f>
        <v>0.232038558065256</v>
      </c>
      <c r="I76" s="0" t="n">
        <f aca="false">MOD(280.46646+G76*(36000.76983+G76*0.0003032),360)</f>
        <v>354.033196917246</v>
      </c>
      <c r="J76" s="0" t="n">
        <f aca="false">357.52911+G76*(35999.05029-0.0001537*G76)</f>
        <v>8710.69682273475</v>
      </c>
      <c r="K76" s="0" t="n">
        <f aca="false">0.016708634-G76*(0.000042037+0.0000001267*G76)</f>
        <v>0.0166988729733668</v>
      </c>
      <c r="L76" s="0" t="n">
        <f aca="false">SIN(RADIANS(J76))*(1.914602-G76*(0.004817+0.000014*G76))+SIN(RADIANS(2*J76))*(0.019993-0.000101*G76)+SIN(RADIANS(3*J76))*0.000289</f>
        <v>1.81821929104969</v>
      </c>
      <c r="M76" s="0" t="n">
        <f aca="false">I76+L76</f>
        <v>355.851416208295</v>
      </c>
      <c r="N76" s="0" t="n">
        <f aca="false">J76+L76</f>
        <v>8712.5150420258</v>
      </c>
      <c r="O76" s="0" t="n">
        <f aca="false">(1.000001018*(1-K76*K76))/(1+K76*COS(RADIANS(N76)))</f>
        <v>0.994731332987824</v>
      </c>
      <c r="P76" s="0" t="n">
        <f aca="false">M76-0.00569-0.00478*SIN(RADIANS(125.04-1934.136*G76))</f>
        <v>355.842900025948</v>
      </c>
      <c r="Q76" s="0" t="n">
        <f aca="false">23+(26+((21.448-G76*(46.815+G76*(0.00059-G76*0.001813))))/60)/60</f>
        <v>23.4362736404967</v>
      </c>
      <c r="R76" s="0" t="n">
        <f aca="false">Q76+0.00256*COS(RADIANS(125.04-1934.136*G76))</f>
        <v>23.4383382477542</v>
      </c>
      <c r="S76" s="0" t="n">
        <f aca="false">DEGREES(ATAN2(COS(RADIANS(P76)),COS(RADIANS(R76))*SIN(RADIANS(P76))))</f>
        <v>-3.81515046281111</v>
      </c>
      <c r="T76" s="0" t="n">
        <f aca="false">DEGREES(ASIN(SIN(RADIANS(R76))*SIN(RADIANS(P76))))</f>
        <v>-1.65231460250006</v>
      </c>
      <c r="U76" s="0" t="n">
        <f aca="false">TAN(RADIANS(R76/2))*TAN(RADIANS(R76/2))</f>
        <v>0.043030930906753</v>
      </c>
      <c r="V76" s="0" t="n">
        <f aca="false">4*DEGREES(U76*SIN(2*RADIANS(I76))-2*K76*SIN(RADIANS(J76))+4*K76*U76*SIN(RADIANS(J76))*COS(2*RADIANS(I76))-0.5*U76*U76*SIN(4*RADIANS(I76))-1.25*K76*K76*SIN(2*RADIANS(J76)))</f>
        <v>-8.61886420304059</v>
      </c>
      <c r="W76" s="0" t="n">
        <f aca="false">DEGREES(ACOS(COS(RADIANS(90.833))/(COS(RADIANS($B$2))*COS(RADIANS(T76)))-TAN(RADIANS($B$2))*TAN(RADIANS(T76))))</f>
        <v>89.5107658240741</v>
      </c>
      <c r="X76" s="5" t="n">
        <f aca="false">(720-4*$B$3-V76+$B$4*60)/1440</f>
        <v>0.503291841807667</v>
      </c>
      <c r="Y76" s="5" t="n">
        <f aca="false">(X76*1440-W76*4)/1440</f>
        <v>0.254650825629684</v>
      </c>
      <c r="Z76" s="5" t="n">
        <f aca="false">(X76*1440+W76*4)/1440</f>
        <v>0.751932857985651</v>
      </c>
      <c r="AA76" s="0" t="n">
        <f aca="false">8*W76</f>
        <v>716.086126592593</v>
      </c>
      <c r="AB76" s="0" t="n">
        <f aca="false">MOD(E76*1440+V76+4*$B$3-60*$B$4,1440)</f>
        <v>715.259747796959</v>
      </c>
      <c r="AC76" s="0" t="n">
        <f aca="false">IF(AB76/4&lt;0,AB76/4+180,AB76/4-180)</f>
        <v>-1.18506305076016</v>
      </c>
      <c r="AD76" s="0" t="n">
        <f aca="false">DEGREES(ACOS(SIN(RADIANS($B$2))*SIN(RADIANS(T76))+COS(RADIANS($B$2))*COS(RADIANS(T76))*COS(RADIANS(AC76))))</f>
        <v>47.0645561293519</v>
      </c>
      <c r="AE76" s="0" t="n">
        <f aca="false">90-AD76</f>
        <v>42.9354438706481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0173218741945686</v>
      </c>
      <c r="AG76" s="0" t="n">
        <f aca="false">AE76+AF76</f>
        <v>42.9527657448427</v>
      </c>
      <c r="AH76" s="0" t="n">
        <f aca="false">IF(AC76&gt;0,MOD(DEGREES(ACOS(((SIN(RADIANS($B$2))*COS(RADIANS(AD76)))-SIN(RADIANS(T76)))/(COS(RADIANS($B$2))*SIN(RADIANS(AD76)))))+180,360),MOD(540-DEGREES(ACOS(((SIN(RADIANS($B$2))*COS(RADIANS(AD76)))-SIN(RADIANS(T76)))/(COS(RADIANS($B$2))*SIN(RADIANS(AD76))))),360))</f>
        <v>178.381903740795</v>
      </c>
    </row>
    <row r="77" customFormat="false" ht="15" hidden="false" customHeight="false" outlineLevel="0" collapsed="false">
      <c r="D77" s="4" t="n">
        <f aca="false">D76+1</f>
        <v>45002</v>
      </c>
      <c r="E77" s="5" t="n">
        <f aca="false">$B$5</f>
        <v>0.5</v>
      </c>
      <c r="F77" s="6" t="n">
        <f aca="false">D77+2415018.5+E77-$B$4/24</f>
        <v>2460021.20833333</v>
      </c>
      <c r="G77" s="7" t="n">
        <f aca="false">(F77-2451545)/36525</f>
        <v>0.232065936573128</v>
      </c>
      <c r="I77" s="0" t="n">
        <f aca="false">MOD(280.46646+G77*(36000.76983+G77*0.0003032),360)</f>
        <v>355.018844281263</v>
      </c>
      <c r="J77" s="0" t="n">
        <f aca="false">357.52911+G77*(35999.05029-0.0001537*G77)</f>
        <v>8711.68242301452</v>
      </c>
      <c r="K77" s="0" t="n">
        <f aca="false">0.016708634-G77*(0.000042037+0.0000001267*G77)</f>
        <v>0.0166988718208466</v>
      </c>
      <c r="L77" s="0" t="n">
        <f aca="false">SIN(RADIANS(J77))*(1.914602-G77*(0.004817+0.000014*G77))+SIN(RADIANS(2*J77))*(0.019993-0.000101*G77)+SIN(RADIANS(3*J77))*0.000289</f>
        <v>1.82827569816258</v>
      </c>
      <c r="M77" s="0" t="n">
        <f aca="false">I77+L77</f>
        <v>356.847119979426</v>
      </c>
      <c r="N77" s="0" t="n">
        <f aca="false">J77+L77</f>
        <v>8713.51069871268</v>
      </c>
      <c r="O77" s="0" t="n">
        <f aca="false">(1.000001018*(1-K77*K77))/(1+K77*COS(RADIANS(N77)))</f>
        <v>0.995006089247946</v>
      </c>
      <c r="P77" s="0" t="n">
        <f aca="false">M77-0.00569-0.00478*SIN(RADIANS(125.04-1934.136*G77))</f>
        <v>356.838607361151</v>
      </c>
      <c r="Q77" s="0" t="n">
        <f aca="false">23+(26+((21.448-G77*(46.815+G77*(0.00059-G77*0.001813))))/60)/60</f>
        <v>23.4362732844621</v>
      </c>
      <c r="R77" s="0" t="n">
        <f aca="false">Q77+0.00256*COS(RADIANS(125.04-1934.136*G77))</f>
        <v>23.4383392897368</v>
      </c>
      <c r="S77" s="0" t="n">
        <f aca="false">DEGREES(ATAN2(COS(RADIANS(P77)),COS(RADIANS(R77))*SIN(RADIANS(P77))))</f>
        <v>-2.90100748882738</v>
      </c>
      <c r="T77" s="0" t="n">
        <f aca="false">DEGREES(ASIN(SIN(RADIANS(R77))*SIN(RADIANS(P77))))</f>
        <v>-1.25694444299303</v>
      </c>
      <c r="U77" s="0" t="n">
        <f aca="false">TAN(RADIANS(R77/2))*TAN(RADIANS(R77/2))</f>
        <v>0.0430309348415779</v>
      </c>
      <c r="V77" s="0" t="n">
        <f aca="false">4*DEGREES(U77*SIN(2*RADIANS(I77))-2*K77*SIN(RADIANS(J77))+4*K77*U77*SIN(RADIANS(J77))*COS(2*RADIANS(I77))-0.5*U77*U77*SIN(4*RADIANS(I77))-1.25*K77*K77*SIN(2*RADIANS(J77)))</f>
        <v>-8.33191017931483</v>
      </c>
      <c r="W77" s="0" t="n">
        <f aca="false">DEGREES(ACOS(COS(RADIANS(90.833))/(COS(RADIANS($B$2))*COS(RADIANS(T77)))-TAN(RADIANS($B$2))*TAN(RADIANS(T77))))</f>
        <v>89.9117602760112</v>
      </c>
      <c r="X77" s="5" t="n">
        <f aca="false">(720-4*$B$3-V77+$B$4*60)/1440</f>
        <v>0.50309256818008</v>
      </c>
      <c r="Y77" s="5" t="n">
        <f aca="false">(X77*1440-W77*4)/1440</f>
        <v>0.253337678524493</v>
      </c>
      <c r="Z77" s="5" t="n">
        <f aca="false">(X77*1440+W77*4)/1440</f>
        <v>0.752847457835666</v>
      </c>
      <c r="AA77" s="0" t="n">
        <f aca="false">8*W77</f>
        <v>719.29408220809</v>
      </c>
      <c r="AB77" s="0" t="n">
        <f aca="false">MOD(E77*1440+V77+4*$B$3-60*$B$4,1440)</f>
        <v>715.546701820685</v>
      </c>
      <c r="AC77" s="0" t="n">
        <f aca="false">IF(AB77/4&lt;0,AB77/4+180,AB77/4-180)</f>
        <v>-1.11332454482871</v>
      </c>
      <c r="AD77" s="0" t="n">
        <f aca="false">DEGREES(ACOS(SIN(RADIANS($B$2))*SIN(RADIANS(T77))+COS(RADIANS($B$2))*COS(RADIANS(T77))*COS(RADIANS(AC77))))</f>
        <v>46.6678757553201</v>
      </c>
      <c r="AE77" s="0" t="n">
        <f aca="false">90-AD77</f>
        <v>43.3321242446799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0170838204975293</v>
      </c>
      <c r="AG77" s="0" t="n">
        <f aca="false">AE77+AF77</f>
        <v>43.3492080651774</v>
      </c>
      <c r="AH77" s="0" t="n">
        <f aca="false">IF(AC77&gt;0,MOD(DEGREES(ACOS(((SIN(RADIANS($B$2))*COS(RADIANS(AD77)))-SIN(RADIANS(T77)))/(COS(RADIANS($B$2))*SIN(RADIANS(AD77)))))+180,360),MOD(540-DEGREES(ACOS(((SIN(RADIANS($B$2))*COS(RADIANS(AD77)))-SIN(RADIANS(T77)))/(COS(RADIANS($B$2))*SIN(RADIANS(AD77))))),360))</f>
        <v>178.469704258334</v>
      </c>
    </row>
    <row r="78" customFormat="false" ht="15" hidden="false" customHeight="false" outlineLevel="0" collapsed="false">
      <c r="D78" s="4" t="n">
        <f aca="false">D77+1</f>
        <v>45003</v>
      </c>
      <c r="E78" s="5" t="n">
        <f aca="false">$B$5</f>
        <v>0.5</v>
      </c>
      <c r="F78" s="6" t="n">
        <f aca="false">D78+2415018.5+E78-$B$4/24</f>
        <v>2460022.20833333</v>
      </c>
      <c r="G78" s="7" t="n">
        <f aca="false">(F78-2451545)/36525</f>
        <v>0.232093315080999</v>
      </c>
      <c r="I78" s="0" t="n">
        <f aca="false">MOD(280.46646+G78*(36000.76983+G78*0.0003032),360)</f>
        <v>356.004491645279</v>
      </c>
      <c r="J78" s="0" t="n">
        <f aca="false">357.52911+G78*(35999.05029-0.0001537*G78)</f>
        <v>8712.66802329429</v>
      </c>
      <c r="K78" s="0" t="n">
        <f aca="false">0.016708634-G78*(0.000042037+0.0000001267*G78)</f>
        <v>0.0166988706683262</v>
      </c>
      <c r="L78" s="0" t="n">
        <f aca="false">SIN(RADIANS(J78))*(1.914602-G78*(0.004817+0.000014*G78))+SIN(RADIANS(2*J78))*(0.019993-0.000101*G78)+SIN(RADIANS(3*J78))*0.000289</f>
        <v>1.83778093215461</v>
      </c>
      <c r="M78" s="0" t="n">
        <f aca="false">I78+L78</f>
        <v>357.842272577434</v>
      </c>
      <c r="N78" s="0" t="n">
        <f aca="false">J78+L78</f>
        <v>8714.50580422645</v>
      </c>
      <c r="O78" s="0" t="n">
        <f aca="false">(1.000001018*(1-K78*K78))/(1+K78*COS(RADIANS(N78)))</f>
        <v>0.995282262084712</v>
      </c>
      <c r="P78" s="0" t="n">
        <f aca="false">M78-0.00569-0.00478*SIN(RADIANS(125.04-1934.136*G78))</f>
        <v>357.833763525643</v>
      </c>
      <c r="Q78" s="0" t="n">
        <f aca="false">23+(26+((21.448-G78*(46.815+G78*(0.00059-G78*0.001813))))/60)/60</f>
        <v>23.4362729284276</v>
      </c>
      <c r="R78" s="0" t="n">
        <f aca="false">Q78+0.00256*COS(RADIANS(125.04-1934.136*G78))</f>
        <v>23.4383403299547</v>
      </c>
      <c r="S78" s="0" t="n">
        <f aca="false">DEGREES(ATAN2(COS(RADIANS(P78)),COS(RADIANS(R78))*SIN(RADIANS(P78))))</f>
        <v>-1.9876472133775</v>
      </c>
      <c r="T78" s="0" t="n">
        <f aca="false">DEGREES(ASIN(SIN(RADIANS(R78))*SIN(RADIANS(P78))))</f>
        <v>-0.861473596897276</v>
      </c>
      <c r="U78" s="0" t="n">
        <f aca="false">TAN(RADIANS(R78/2))*TAN(RADIANS(R78/2))</f>
        <v>0.0430309387697389</v>
      </c>
      <c r="V78" s="0" t="n">
        <f aca="false">4*DEGREES(U78*SIN(2*RADIANS(I78))-2*K78*SIN(RADIANS(J78))+4*K78*U78*SIN(RADIANS(J78))*COS(2*RADIANS(I78))-0.5*U78*U78*SIN(4*RADIANS(I78))-1.25*K78*K78*SIN(2*RADIANS(J78)))</f>
        <v>-8.04194118038532</v>
      </c>
      <c r="W78" s="0" t="n">
        <f aca="false">DEGREES(ACOS(COS(RADIANS(90.833))/(COS(RADIANS($B$2))*COS(RADIANS(T78)))-TAN(RADIANS($B$2))*TAN(RADIANS(T78))))</f>
        <v>90.3127875893387</v>
      </c>
      <c r="X78" s="5" t="n">
        <f aca="false">(720-4*$B$3-V78+$B$4*60)/1440</f>
        <v>0.502891200819712</v>
      </c>
      <c r="Y78" s="5" t="n">
        <f aca="false">(X78*1440-W78*4)/1440</f>
        <v>0.252022346404882</v>
      </c>
      <c r="Z78" s="5" t="n">
        <f aca="false">(X78*1440+W78*4)/1440</f>
        <v>0.753760055234542</v>
      </c>
      <c r="AA78" s="0" t="n">
        <f aca="false">8*W78</f>
        <v>722.50230071471</v>
      </c>
      <c r="AB78" s="0" t="n">
        <f aca="false">MOD(E78*1440+V78+4*$B$3-60*$B$4,1440)</f>
        <v>715.836670819615</v>
      </c>
      <c r="AC78" s="0" t="n">
        <f aca="false">IF(AB78/4&lt;0,AB78/4+180,AB78/4-180)</f>
        <v>-1.04083229509632</v>
      </c>
      <c r="AD78" s="0" t="n">
        <f aca="false">DEGREES(ACOS(SIN(RADIANS($B$2))*SIN(RADIANS(T78))+COS(RADIANS($B$2))*COS(RADIANS(T78))*COS(RADIANS(AC78))))</f>
        <v>46.2711510307956</v>
      </c>
      <c r="AE78" s="0" t="n">
        <f aca="false">90-AD78</f>
        <v>43.7288489692044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0168491829330235</v>
      </c>
      <c r="AG78" s="0" t="n">
        <f aca="false">AE78+AF78</f>
        <v>43.7456981521375</v>
      </c>
      <c r="AH78" s="0" t="n">
        <f aca="false">IF(AC78&gt;0,MOD(DEGREES(ACOS(((SIN(RADIANS($B$2))*COS(RADIANS(AD78)))-SIN(RADIANS(T78)))/(COS(RADIANS($B$2))*SIN(RADIANS(AD78)))))+180,360),MOD(540-DEGREES(ACOS(((SIN(RADIANS($B$2))*COS(RADIANS(AD78)))-SIN(RADIANS(T78)))/(COS(RADIANS($B$2))*SIN(RADIANS(AD78))))),360))</f>
        <v>178.559729617978</v>
      </c>
    </row>
    <row r="79" customFormat="false" ht="15" hidden="false" customHeight="false" outlineLevel="0" collapsed="false">
      <c r="D79" s="4" t="n">
        <f aca="false">D78+1</f>
        <v>45004</v>
      </c>
      <c r="E79" s="5" t="n">
        <f aca="false">$B$5</f>
        <v>0.5</v>
      </c>
      <c r="F79" s="6" t="n">
        <f aca="false">D79+2415018.5+E79-$B$4/24</f>
        <v>2460023.20833333</v>
      </c>
      <c r="G79" s="7" t="n">
        <f aca="false">(F79-2451545)/36525</f>
        <v>0.23212069358887</v>
      </c>
      <c r="I79" s="0" t="n">
        <f aca="false">MOD(280.46646+G79*(36000.76983+G79*0.0003032),360)</f>
        <v>356.990139009296</v>
      </c>
      <c r="J79" s="0" t="n">
        <f aca="false">357.52911+G79*(35999.05029-0.0001537*G79)</f>
        <v>8713.65362357406</v>
      </c>
      <c r="K79" s="0" t="n">
        <f aca="false">0.016708634-G79*(0.000042037+0.0000001267*G79)</f>
        <v>0.0166988695158055</v>
      </c>
      <c r="L79" s="0" t="n">
        <f aca="false">SIN(RADIANS(J79))*(1.914602-G79*(0.004817+0.000014*G79))+SIN(RADIANS(2*J79))*(0.019993-0.000101*G79)+SIN(RADIANS(3*J79))*0.000289</f>
        <v>1.84673270437566</v>
      </c>
      <c r="M79" s="0" t="n">
        <f aca="false">I79+L79</f>
        <v>358.836871713672</v>
      </c>
      <c r="N79" s="0" t="n">
        <f aca="false">J79+L79</f>
        <v>8715.50035627844</v>
      </c>
      <c r="O79" s="0" t="n">
        <f aca="false">(1.000001018*(1-K79*K79))/(1+K79*COS(RADIANS(N79)))</f>
        <v>0.995559767431807</v>
      </c>
      <c r="P79" s="0" t="n">
        <f aca="false">M79-0.00569-0.00478*SIN(RADIANS(125.04-1934.136*G79))</f>
        <v>358.828366230773</v>
      </c>
      <c r="Q79" s="0" t="n">
        <f aca="false">23+(26+((21.448-G79*(46.815+G79*(0.00059-G79*0.001813))))/60)/60</f>
        <v>23.4362725723931</v>
      </c>
      <c r="R79" s="0" t="n">
        <f aca="false">Q79+0.00256*COS(RADIANS(125.04-1934.136*G79))</f>
        <v>23.4383413684067</v>
      </c>
      <c r="S79" s="0" t="n">
        <f aca="false">DEGREES(ATAN2(COS(RADIANS(P79)),COS(RADIANS(R79))*SIN(RADIANS(P79))))</f>
        <v>-1.07498439657691</v>
      </c>
      <c r="T79" s="0" t="n">
        <f aca="false">DEGREES(ASIN(SIN(RADIANS(R79))*SIN(RADIANS(P79))))</f>
        <v>-0.466003989311734</v>
      </c>
      <c r="U79" s="0" t="n">
        <f aca="false">TAN(RADIANS(R79/2))*TAN(RADIANS(R79/2))</f>
        <v>0.0430309426912314</v>
      </c>
      <c r="V79" s="0" t="n">
        <f aca="false">4*DEGREES(U79*SIN(2*RADIANS(I79))-2*K79*SIN(RADIANS(J79))+4*K79*U79*SIN(RADIANS(J79))*COS(2*RADIANS(I79))-0.5*U79*U79*SIN(4*RADIANS(I79))-1.25*K79*K79*SIN(2*RADIANS(J79)))</f>
        <v>-7.74929901708984</v>
      </c>
      <c r="W79" s="0" t="n">
        <f aca="false">DEGREES(ACOS(COS(RADIANS(90.833))/(COS(RADIANS($B$2))*COS(RADIANS(T79)))-TAN(RADIANS($B$2))*TAN(RADIANS(T79))))</f>
        <v>90.7138022531025</v>
      </c>
      <c r="X79" s="5" t="n">
        <f aca="false">(720-4*$B$3-V79+$B$4*60)/1440</f>
        <v>0.502687977095201</v>
      </c>
      <c r="Y79" s="5" t="n">
        <f aca="false">(X79*1440-W79*4)/1440</f>
        <v>0.250705193058806</v>
      </c>
      <c r="Z79" s="5" t="n">
        <f aca="false">(X79*1440+W79*4)/1440</f>
        <v>0.754670761131597</v>
      </c>
      <c r="AA79" s="0" t="n">
        <f aca="false">8*W79</f>
        <v>725.71041802482</v>
      </c>
      <c r="AB79" s="0" t="n">
        <f aca="false">MOD(E79*1440+V79+4*$B$3-60*$B$4,1440)</f>
        <v>716.12931298291</v>
      </c>
      <c r="AC79" s="0" t="n">
        <f aca="false">IF(AB79/4&lt;0,AB79/4+180,AB79/4-180)</f>
        <v>-0.967671754272459</v>
      </c>
      <c r="AD79" s="0" t="n">
        <f aca="false">DEGREES(ACOS(SIN(RADIANS($B$2))*SIN(RADIANS(T79))+COS(RADIANS($B$2))*COS(RADIANS(T79))*COS(RADIANS(AC79))))</f>
        <v>45.8744892291583</v>
      </c>
      <c r="AE79" s="0" t="n">
        <f aca="false">90-AD79</f>
        <v>44.1255107708417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0166179289244755</v>
      </c>
      <c r="AG79" s="0" t="n">
        <f aca="false">AE79+AF79</f>
        <v>44.1421286997661</v>
      </c>
      <c r="AH79" s="0" t="n">
        <f aca="false">IF(AC79&gt;0,MOD(DEGREES(ACOS(((SIN(RADIANS($B$2))*COS(RADIANS(AD79)))-SIN(RADIANS(T79)))/(COS(RADIANS($B$2))*SIN(RADIANS(AD79)))))+180,360),MOD(540-DEGREES(ACOS(((SIN(RADIANS($B$2))*COS(RADIANS(AD79)))-SIN(RADIANS(T79)))/(COS(RADIANS($B$2))*SIN(RADIANS(AD79))))),360))</f>
        <v>178.651907277232</v>
      </c>
    </row>
    <row r="80" customFormat="false" ht="15" hidden="false" customHeight="false" outlineLevel="0" collapsed="false">
      <c r="D80" s="4" t="n">
        <f aca="false">D79+1</f>
        <v>45005</v>
      </c>
      <c r="E80" s="5" t="n">
        <f aca="false">$B$5</f>
        <v>0.5</v>
      </c>
      <c r="F80" s="6" t="n">
        <f aca="false">D80+2415018.5+E80-$B$4/24</f>
        <v>2460024.20833333</v>
      </c>
      <c r="G80" s="7" t="n">
        <f aca="false">(F80-2451545)/36525</f>
        <v>0.232148072096742</v>
      </c>
      <c r="I80" s="0" t="n">
        <f aca="false">MOD(280.46646+G80*(36000.76983+G80*0.0003032),360)</f>
        <v>357.975786373316</v>
      </c>
      <c r="J80" s="0" t="n">
        <f aca="false">357.52911+G80*(35999.05029-0.0001537*G80)</f>
        <v>8714.63922385384</v>
      </c>
      <c r="K80" s="0" t="n">
        <f aca="false">0.016708634-G80*(0.000042037+0.0000001267*G80)</f>
        <v>0.0166988683632847</v>
      </c>
      <c r="L80" s="0" t="n">
        <f aca="false">SIN(RADIANS(J80))*(1.914602-G80*(0.004817+0.000014*G80))+SIN(RADIANS(2*J80))*(0.019993-0.000101*G80)+SIN(RADIANS(3*J80))*0.000289</f>
        <v>1.85512890075564</v>
      </c>
      <c r="M80" s="0" t="n">
        <f aca="false">I80+L80</f>
        <v>359.830915274071</v>
      </c>
      <c r="N80" s="0" t="n">
        <f aca="false">J80+L80</f>
        <v>8716.49435275459</v>
      </c>
      <c r="O80" s="0" t="n">
        <f aca="false">(1.000001018*(1-K80*K80))/(1+K80*COS(RADIANS(N80)))</f>
        <v>0.995838520957579</v>
      </c>
      <c r="P80" s="0" t="n">
        <f aca="false">M80-0.00569-0.00478*SIN(RADIANS(125.04-1934.136*G80))</f>
        <v>359.822413362469</v>
      </c>
      <c r="Q80" s="0" t="n">
        <f aca="false">23+(26+((21.448-G80*(46.815+G80*(0.00059-G80*0.001813))))/60)/60</f>
        <v>23.4362722163585</v>
      </c>
      <c r="R80" s="0" t="n">
        <f aca="false">Q80+0.00256*COS(RADIANS(125.04-1934.136*G80))</f>
        <v>23.4383424050915</v>
      </c>
      <c r="S80" s="0" t="n">
        <f aca="false">DEGREES(ATAN2(COS(RADIANS(P80)),COS(RADIANS(R80))*SIN(RADIANS(P80))))</f>
        <v>-0.162933806582811</v>
      </c>
      <c r="T80" s="0" t="n">
        <f aca="false">DEGREES(ASIN(SIN(RADIANS(R80))*SIN(RADIANS(P80))))</f>
        <v>-0.0706371145495912</v>
      </c>
      <c r="U80" s="0" t="n">
        <f aca="false">TAN(RADIANS(R80/2))*TAN(RADIANS(R80/2))</f>
        <v>0.0430309466060509</v>
      </c>
      <c r="V80" s="0" t="n">
        <f aca="false">4*DEGREES(U80*SIN(2*RADIANS(I80))-2*K80*SIN(RADIANS(J80))+4*K80*U80*SIN(RADIANS(J80))*COS(2*RADIANS(I80))-0.5*U80*U80*SIN(4*RADIANS(I80))-1.25*K80*K80*SIN(2*RADIANS(J80)))</f>
        <v>-7.4543246763281</v>
      </c>
      <c r="W80" s="0" t="n">
        <f aca="false">DEGREES(ACOS(COS(RADIANS(90.833))/(COS(RADIANS($B$2))*COS(RADIANS(T80)))-TAN(RADIANS($B$2))*TAN(RADIANS(T80))))</f>
        <v>91.1147591904138</v>
      </c>
      <c r="X80" s="5" t="n">
        <f aca="false">(720-4*$B$3-V80+$B$4*60)/1440</f>
        <v>0.502483133803006</v>
      </c>
      <c r="Y80" s="5" t="n">
        <f aca="false">(X80*1440-W80*4)/1440</f>
        <v>0.249386580496301</v>
      </c>
      <c r="Z80" s="5" t="n">
        <f aca="false">(X80*1440+W80*4)/1440</f>
        <v>0.755579687109711</v>
      </c>
      <c r="AA80" s="0" t="n">
        <f aca="false">8*W80</f>
        <v>728.918073523311</v>
      </c>
      <c r="AB80" s="0" t="n">
        <f aca="false">MOD(E80*1440+V80+4*$B$3-60*$B$4,1440)</f>
        <v>716.424287323672</v>
      </c>
      <c r="AC80" s="0" t="n">
        <f aca="false">IF(AB80/4&lt;0,AB80/4+180,AB80/4-180)</f>
        <v>-0.893928169082045</v>
      </c>
      <c r="AD80" s="0" t="n">
        <f aca="false">DEGREES(ACOS(SIN(RADIANS($B$2))*SIN(RADIANS(T80))+COS(RADIANS($B$2))*COS(RADIANS(T80))*COS(RADIANS(AC80))))</f>
        <v>45.4779969358739</v>
      </c>
      <c r="AE80" s="0" t="n">
        <f aca="false">90-AD80</f>
        <v>44.5220030641261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0163900252966025</v>
      </c>
      <c r="AG80" s="0" t="n">
        <f aca="false">AE80+AF80</f>
        <v>44.5383930894228</v>
      </c>
      <c r="AH80" s="0" t="n">
        <f aca="false">IF(AC80&gt;0,MOD(DEGREES(ACOS(((SIN(RADIANS($B$2))*COS(RADIANS(AD80)))-SIN(RADIANS(T80)))/(COS(RADIANS($B$2))*SIN(RADIANS(AD80)))))+180,360),MOD(540-DEGREES(ACOS(((SIN(RADIANS($B$2))*COS(RADIANS(AD80)))-SIN(RADIANS(T80)))/(COS(RADIANS($B$2))*SIN(RADIANS(AD80))))),360))</f>
        <v>178.746162540181</v>
      </c>
    </row>
    <row r="81" customFormat="false" ht="15" hidden="false" customHeight="false" outlineLevel="0" collapsed="false">
      <c r="D81" s="4" t="n">
        <f aca="false">D80+1</f>
        <v>45006</v>
      </c>
      <c r="E81" s="5" t="n">
        <f aca="false">$B$5</f>
        <v>0.5</v>
      </c>
      <c r="F81" s="6" t="n">
        <f aca="false">D81+2415018.5+E81-$B$4/24</f>
        <v>2460025.20833333</v>
      </c>
      <c r="G81" s="7" t="n">
        <f aca="false">(F81-2451545)/36525</f>
        <v>0.232175450604613</v>
      </c>
      <c r="I81" s="0" t="n">
        <f aca="false">MOD(280.46646+G81*(36000.76983+G81*0.0003032),360)</f>
        <v>358.961433737335</v>
      </c>
      <c r="J81" s="0" t="n">
        <f aca="false">357.52911+G81*(35999.05029-0.0001537*G81)</f>
        <v>8715.62482413361</v>
      </c>
      <c r="K81" s="0" t="n">
        <f aca="false">0.016708634-G81*(0.000042037+0.0000001267*G81)</f>
        <v>0.0166988672107637</v>
      </c>
      <c r="L81" s="0" t="n">
        <f aca="false">SIN(RADIANS(J81))*(1.914602-G81*(0.004817+0.000014*G81))+SIN(RADIANS(2*J81))*(0.019993-0.000101*G81)+SIN(RADIANS(3*J81))*0.000289</f>
        <v>1.86296758175669</v>
      </c>
      <c r="M81" s="0" t="n">
        <f aca="false">I81+L81</f>
        <v>360.824401319092</v>
      </c>
      <c r="N81" s="0" t="n">
        <f aca="false">J81+L81</f>
        <v>8717.48779171536</v>
      </c>
      <c r="O81" s="0" t="n">
        <f aca="false">(1.000001018*(1-K81*K81))/(1+K81*COS(RADIANS(N81)))</f>
        <v>0.996118438092392</v>
      </c>
      <c r="P81" s="0" t="n">
        <f aca="false">M81-0.00569-0.00478*SIN(RADIANS(125.04-1934.136*G81))</f>
        <v>360.815902981188</v>
      </c>
      <c r="Q81" s="0" t="n">
        <f aca="false">23+(26+((21.448-G81*(46.815+G81*(0.00059-G81*0.001813))))/60)/60</f>
        <v>23.436271860324</v>
      </c>
      <c r="R81" s="0" t="n">
        <f aca="false">Q81+0.00256*COS(RADIANS(125.04-1934.136*G81))</f>
        <v>23.438343440008</v>
      </c>
      <c r="S81" s="0" t="n">
        <f aca="false">DEGREES(ATAN2(COS(RADIANS(P81)),COS(RADIANS(R81))*SIN(RADIANS(P81))))</f>
        <v>0.748589723010655</v>
      </c>
      <c r="T81" s="0" t="n">
        <f aca="false">DEGREES(ASIN(SIN(RADIANS(R81))*SIN(RADIANS(P81))))</f>
        <v>0.324525952832256</v>
      </c>
      <c r="U81" s="0" t="n">
        <f aca="false">TAN(RADIANS(R81/2))*TAN(RADIANS(R81/2))</f>
        <v>0.0430309505141931</v>
      </c>
      <c r="V81" s="0" t="n">
        <f aca="false">4*DEGREES(U81*SIN(2*RADIANS(I81))-2*K81*SIN(RADIANS(J81))+4*K81*U81*SIN(RADIANS(J81))*COS(2*RADIANS(I81))-0.5*U81*U81*SIN(4*RADIANS(I81))-1.25*K81*K81*SIN(2*RADIANS(J81)))</f>
        <v>-7.15735811807267</v>
      </c>
      <c r="W81" s="0" t="n">
        <f aca="false">DEGREES(ACOS(COS(RADIANS(90.833))/(COS(RADIANS($B$2))*COS(RADIANS(T81)))-TAN(RADIANS($B$2))*TAN(RADIANS(T81))))</f>
        <v>91.5156136408214</v>
      </c>
      <c r="X81" s="5" t="n">
        <f aca="false">(720-4*$B$3-V81+$B$4*60)/1440</f>
        <v>0.502276907026439</v>
      </c>
      <c r="Y81" s="5" t="n">
        <f aca="false">(X81*1440-W81*4)/1440</f>
        <v>0.248066869135269</v>
      </c>
      <c r="Z81" s="5" t="n">
        <f aca="false">(X81*1440+W81*4)/1440</f>
        <v>0.75648694491761</v>
      </c>
      <c r="AA81" s="0" t="n">
        <f aca="false">8*W81</f>
        <v>732.124909126571</v>
      </c>
      <c r="AB81" s="0" t="n">
        <f aca="false">MOD(E81*1440+V81+4*$B$3-60*$B$4,1440)</f>
        <v>716.721253881927</v>
      </c>
      <c r="AC81" s="0" t="n">
        <f aca="false">IF(AB81/4&lt;0,AB81/4+180,AB81/4-180)</f>
        <v>-0.819686529518179</v>
      </c>
      <c r="AD81" s="0" t="n">
        <f aca="false">DEGREES(ACOS(SIN(RADIANS($B$2))*SIN(RADIANS(T81))+COS(RADIANS($B$2))*COS(RADIANS(T81))*COS(RADIANS(AC81))))</f>
        <v>45.0817800410996</v>
      </c>
      <c r="AE81" s="0" t="n">
        <f aca="false">90-AD81</f>
        <v>44.9182199589004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0161654383957041</v>
      </c>
      <c r="AG81" s="0" t="n">
        <f aca="false">AE81+AF81</f>
        <v>44.9343853972961</v>
      </c>
      <c r="AH81" s="0" t="n">
        <f aca="false">IF(AC81&gt;0,MOD(DEGREES(ACOS(((SIN(RADIANS($B$2))*COS(RADIANS(AD81)))-SIN(RADIANS(T81)))/(COS(RADIANS($B$2))*SIN(RADIANS(AD81)))))+180,360),MOD(540-DEGREES(ACOS(((SIN(RADIANS($B$2))*COS(RADIANS(AD81)))-SIN(RADIANS(T81)))/(COS(RADIANS($B$2))*SIN(RADIANS(AD81))))),360))</f>
        <v>178.84241853892</v>
      </c>
    </row>
    <row r="82" customFormat="false" ht="15" hidden="false" customHeight="false" outlineLevel="0" collapsed="false">
      <c r="D82" s="4" t="n">
        <f aca="false">D81+1</f>
        <v>45007</v>
      </c>
      <c r="E82" s="5" t="n">
        <f aca="false">$B$5</f>
        <v>0.5</v>
      </c>
      <c r="F82" s="6" t="n">
        <f aca="false">D82+2415018.5+E82-$B$4/24</f>
        <v>2460026.20833333</v>
      </c>
      <c r="G82" s="7" t="n">
        <f aca="false">(F82-2451545)/36525</f>
        <v>0.232202829112484</v>
      </c>
      <c r="I82" s="0" t="n">
        <f aca="false">MOD(280.46646+G82*(36000.76983+G82*0.0003032),360)</f>
        <v>359.947081101354</v>
      </c>
      <c r="J82" s="0" t="n">
        <f aca="false">357.52911+G82*(35999.05029-0.0001537*G82)</f>
        <v>8716.61042441338</v>
      </c>
      <c r="K82" s="0" t="n">
        <f aca="false">0.016708634-G82*(0.000042037+0.0000001267*G82)</f>
        <v>0.0166988660582425</v>
      </c>
      <c r="L82" s="0" t="n">
        <f aca="false">SIN(RADIANS(J82))*(1.914602-G82*(0.004817+0.000014*G82))+SIN(RADIANS(2*J82))*(0.019993-0.000101*G82)+SIN(RADIANS(3*J82))*0.000289</f>
        <v>1.87024698226393</v>
      </c>
      <c r="M82" s="0" t="n">
        <f aca="false">I82+L82</f>
        <v>361.817328083618</v>
      </c>
      <c r="N82" s="0" t="n">
        <f aca="false">J82+L82</f>
        <v>8718.48067139564</v>
      </c>
      <c r="O82" s="0" t="n">
        <f aca="false">(1.000001018*(1-K82*K82))/(1+K82*COS(RADIANS(N82)))</f>
        <v>0.996399434055879</v>
      </c>
      <c r="P82" s="0" t="n">
        <f aca="false">M82-0.00569-0.00478*SIN(RADIANS(125.04-1934.136*G82))</f>
        <v>361.808833321812</v>
      </c>
      <c r="Q82" s="0" t="n">
        <f aca="false">23+(26+((21.448-G82*(46.815+G82*(0.00059-G82*0.001813))))/60)/60</f>
        <v>23.4362715042895</v>
      </c>
      <c r="R82" s="0" t="n">
        <f aca="false">Q82+0.00256*COS(RADIANS(125.04-1934.136*G82))</f>
        <v>23.4383444731551</v>
      </c>
      <c r="S82" s="0" t="n">
        <f aca="false">DEGREES(ATAN2(COS(RADIANS(P82)),COS(RADIANS(R82))*SIN(RADIANS(P82))))</f>
        <v>1.65967123653737</v>
      </c>
      <c r="T82" s="0" t="n">
        <f aca="false">DEGREES(ASIN(SIN(RADIANS(R82))*SIN(RADIANS(P82))))</f>
        <v>0.71938454673369</v>
      </c>
      <c r="U82" s="0" t="n">
        <f aca="false">TAN(RADIANS(R82/2))*TAN(RADIANS(R82/2))</f>
        <v>0.0430309544156532</v>
      </c>
      <c r="V82" s="0" t="n">
        <f aca="false">4*DEGREES(U82*SIN(2*RADIANS(I82))-2*K82*SIN(RADIANS(J82))+4*K82*U82*SIN(RADIANS(J82))*COS(2*RADIANS(I82))-0.5*U82*U82*SIN(4*RADIANS(I82))-1.25*K82*K82*SIN(2*RADIANS(J82)))</f>
        <v>-6.85873808085655</v>
      </c>
      <c r="W82" s="0" t="n">
        <f aca="false">DEGREES(ACOS(COS(RADIANS(90.833))/(COS(RADIANS($B$2))*COS(RADIANS(T82)))-TAN(RADIANS($B$2))*TAN(RADIANS(T82))))</f>
        <v>91.9163210433309</v>
      </c>
      <c r="X82" s="5" t="n">
        <f aca="false">(720-4*$B$3-V82+$B$4*60)/1440</f>
        <v>0.502069532000595</v>
      </c>
      <c r="Y82" s="5" t="n">
        <f aca="false">(X82*1440-W82*4)/1440</f>
        <v>0.246746417991342</v>
      </c>
      <c r="Z82" s="5" t="n">
        <f aca="false">(X82*1440+W82*4)/1440</f>
        <v>0.757392646009848</v>
      </c>
      <c r="AA82" s="0" t="n">
        <f aca="false">8*W82</f>
        <v>735.330568346648</v>
      </c>
      <c r="AB82" s="0" t="n">
        <f aca="false">MOD(E82*1440+V82+4*$B$3-60*$B$4,1440)</f>
        <v>717.019873919143</v>
      </c>
      <c r="AC82" s="0" t="n">
        <f aca="false">IF(AB82/4&lt;0,AB82/4+180,AB82/4-180)</f>
        <v>-0.745031520214155</v>
      </c>
      <c r="AD82" s="0" t="n">
        <f aca="false">DEGREES(ACOS(SIN(RADIANS($B$2))*SIN(RADIANS(T82))+COS(RADIANS($B$2))*COS(RADIANS(T82))*COS(RADIANS(AC82))))</f>
        <v>44.6859437334343</v>
      </c>
      <c r="AE82" s="0" t="n">
        <f aca="false">90-AD82</f>
        <v>45.3140562665657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0159441342016649</v>
      </c>
      <c r="AG82" s="0" t="n">
        <f aca="false">AE82+AF82</f>
        <v>45.3300004007674</v>
      </c>
      <c r="AH82" s="0" t="n">
        <f aca="false">IF(AC82&gt;0,MOD(DEGREES(ACOS(((SIN(RADIANS($B$2))*COS(RADIANS(AD82)))-SIN(RADIANS(T82)))/(COS(RADIANS($B$2))*SIN(RADIANS(AD82)))))+180,360),MOD(540-DEGREES(ACOS(((SIN(RADIANS($B$2))*COS(RADIANS(AD82)))-SIN(RADIANS(T82)))/(COS(RADIANS($B$2))*SIN(RADIANS(AD82))))),360))</f>
        <v>178.94059621258</v>
      </c>
    </row>
    <row r="83" customFormat="false" ht="15" hidden="false" customHeight="false" outlineLevel="0" collapsed="false">
      <c r="D83" s="4" t="n">
        <f aca="false">D82+1</f>
        <v>45008</v>
      </c>
      <c r="E83" s="5" t="n">
        <f aca="false">$B$5</f>
        <v>0.5</v>
      </c>
      <c r="F83" s="6" t="n">
        <f aca="false">D83+2415018.5+E83-$B$4/24</f>
        <v>2460027.20833333</v>
      </c>
      <c r="G83" s="7" t="n">
        <f aca="false">(F83-2451545)/36525</f>
        <v>0.232230207620356</v>
      </c>
      <c r="I83" s="0" t="n">
        <f aca="false">MOD(280.46646+G83*(36000.76983+G83*0.0003032),360)</f>
        <v>0.932728465371838</v>
      </c>
      <c r="J83" s="0" t="n">
        <f aca="false">357.52911+G83*(35999.05029-0.0001537*G83)</f>
        <v>8717.59602469315</v>
      </c>
      <c r="K83" s="0" t="n">
        <f aca="false">0.016708634-G83*(0.000042037+0.0000001267*G83)</f>
        <v>0.0166988649057211</v>
      </c>
      <c r="L83" s="0" t="n">
        <f aca="false">SIN(RADIANS(J83))*(1.914602-G83*(0.004817+0.000014*G83))+SIN(RADIANS(2*J83))*(0.019993-0.000101*G83)+SIN(RADIANS(3*J83))*0.000289</f>
        <v>1.876965511415</v>
      </c>
      <c r="M83" s="0" t="n">
        <f aca="false">I83+L83</f>
        <v>2.80969397678684</v>
      </c>
      <c r="N83" s="0" t="n">
        <f aca="false">J83+L83</f>
        <v>8719.47299020456</v>
      </c>
      <c r="O83" s="0" t="n">
        <f aca="false">(1.000001018*(1-K83*K83))/(1+K83*COS(RADIANS(N83)))</f>
        <v>0.996681423884094</v>
      </c>
      <c r="P83" s="0" t="n">
        <f aca="false">M83-0.00569-0.00478*SIN(RADIANS(125.04-1934.136*G83))</f>
        <v>2.80120279347421</v>
      </c>
      <c r="Q83" s="0" t="n">
        <f aca="false">23+(26+((21.448-G83*(46.815+G83*(0.00059-G83*0.001813))))/60)/60</f>
        <v>23.4362711482549</v>
      </c>
      <c r="R83" s="0" t="n">
        <f aca="false">Q83+0.00256*COS(RADIANS(125.04-1934.136*G83))</f>
        <v>23.4383455045314</v>
      </c>
      <c r="S83" s="0" t="n">
        <f aca="false">DEGREES(ATAN2(COS(RADIANS(P83)),COS(RADIANS(R83))*SIN(RADIANS(P83))))</f>
        <v>2.57039560027412</v>
      </c>
      <c r="T83" s="0" t="n">
        <f aca="false">DEGREES(ASIN(SIN(RADIANS(R83))*SIN(RADIANS(P83))))</f>
        <v>1.11383839800938</v>
      </c>
      <c r="U83" s="0" t="n">
        <f aca="false">TAN(RADIANS(R83/2))*TAN(RADIANS(R83/2))</f>
        <v>0.043030958310427</v>
      </c>
      <c r="V83" s="0" t="n">
        <f aca="false">4*DEGREES(U83*SIN(2*RADIANS(I83))-2*K83*SIN(RADIANS(J83))+4*K83*U83*SIN(RADIANS(J83))*COS(2*RADIANS(I83))-0.5*U83*U83*SIN(4*RADIANS(I83))-1.25*K83*K83*SIN(2*RADIANS(J83)))</f>
        <v>-6.5588018948904</v>
      </c>
      <c r="W83" s="0" t="n">
        <f aca="false">DEGREES(ACOS(COS(RADIANS(90.833))/(COS(RADIANS($B$2))*COS(RADIANS(T83)))-TAN(RADIANS($B$2))*TAN(RADIANS(T83))))</f>
        <v>92.3168369200751</v>
      </c>
      <c r="X83" s="5" t="n">
        <f aca="false">(720-4*$B$3-V83+$B$4*60)/1440</f>
        <v>0.501861242982563</v>
      </c>
      <c r="Y83" s="5" t="n">
        <f aca="false">(X83*1440-W83*4)/1440</f>
        <v>0.245425584871243</v>
      </c>
      <c r="Z83" s="5" t="n">
        <f aca="false">(X83*1440+W83*4)/1440</f>
        <v>0.758296901093882</v>
      </c>
      <c r="AA83" s="0" t="n">
        <f aca="false">8*W83</f>
        <v>738.534695360601</v>
      </c>
      <c r="AB83" s="0" t="n">
        <f aca="false">MOD(E83*1440+V83+4*$B$3-60*$B$4,1440)</f>
        <v>717.31981010511</v>
      </c>
      <c r="AC83" s="0" t="n">
        <f aca="false">IF(AB83/4&lt;0,AB83/4+180,AB83/4-180)</f>
        <v>-0.670047473722605</v>
      </c>
      <c r="AD83" s="0" t="n">
        <f aca="false">DEGREES(ACOS(SIN(RADIANS($B$2))*SIN(RADIANS(T83))+COS(RADIANS($B$2))*COS(RADIANS(T83))*COS(RADIANS(AC83))))</f>
        <v>44.29059249477</v>
      </c>
      <c r="AE83" s="0" t="n">
        <f aca="false">90-AD83</f>
        <v>45.70940750523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0157260784321049</v>
      </c>
      <c r="AG83" s="0" t="n">
        <f aca="false">AE83+AF83</f>
        <v>45.7251335836621</v>
      </c>
      <c r="AH83" s="0" t="n">
        <f aca="false">IF(AC83&gt;0,MOD(DEGREES(ACOS(((SIN(RADIANS($B$2))*COS(RADIANS(AD83)))-SIN(RADIANS(T83)))/(COS(RADIANS($B$2))*SIN(RADIANS(AD83)))))+180,360),MOD(540-DEGREES(ACOS(((SIN(RADIANS($B$2))*COS(RADIANS(AD83)))-SIN(RADIANS(T83)))/(COS(RADIANS($B$2))*SIN(RADIANS(AD83))))),360))</f>
        <v>179.040614284141</v>
      </c>
    </row>
    <row r="84" customFormat="false" ht="15" hidden="false" customHeight="false" outlineLevel="0" collapsed="false">
      <c r="D84" s="4" t="n">
        <f aca="false">D83+1</f>
        <v>45009</v>
      </c>
      <c r="E84" s="5" t="n">
        <f aca="false">$B$5</f>
        <v>0.5</v>
      </c>
      <c r="F84" s="6" t="n">
        <f aca="false">D84+2415018.5+E84-$B$4/24</f>
        <v>2460028.20833333</v>
      </c>
      <c r="G84" s="7" t="n">
        <f aca="false">(F84-2451545)/36525</f>
        <v>0.232257586128227</v>
      </c>
      <c r="I84" s="0" t="n">
        <f aca="false">MOD(280.46646+G84*(36000.76983+G84*0.0003032),360)</f>
        <v>1.91837582939297</v>
      </c>
      <c r="J84" s="0" t="n">
        <f aca="false">357.52911+G84*(35999.05029-0.0001537*G84)</f>
        <v>8718.58162497292</v>
      </c>
      <c r="K84" s="0" t="n">
        <f aca="false">0.016708634-G84*(0.000042037+0.0000001267*G84)</f>
        <v>0.0166988637531995</v>
      </c>
      <c r="L84" s="0" t="n">
        <f aca="false">SIN(RADIANS(J84))*(1.914602-G84*(0.004817+0.000014*G84))+SIN(RADIANS(2*J84))*(0.019993-0.000101*G84)+SIN(RADIANS(3*J84))*0.000289</f>
        <v>1.88312175236967</v>
      </c>
      <c r="M84" s="0" t="n">
        <f aca="false">I84+L84</f>
        <v>3.80149758176264</v>
      </c>
      <c r="N84" s="0" t="n">
        <f aca="false">J84+L84</f>
        <v>8720.46474672529</v>
      </c>
      <c r="O84" s="0" t="n">
        <f aca="false">(1.000001018*(1-K84*K84))/(1+K84*COS(RADIANS(N84)))</f>
        <v>0.99696432245654</v>
      </c>
      <c r="P84" s="0" t="n">
        <f aca="false">M84-0.00569-0.00478*SIN(RADIANS(125.04-1934.136*G84))</f>
        <v>3.79300997933597</v>
      </c>
      <c r="Q84" s="0" t="n">
        <f aca="false">23+(26+((21.448-G84*(46.815+G84*(0.00059-G84*0.001813))))/60)/60</f>
        <v>23.4362707922204</v>
      </c>
      <c r="R84" s="0" t="n">
        <f aca="false">Q84+0.00256*COS(RADIANS(125.04-1934.136*G84))</f>
        <v>23.4383465341359</v>
      </c>
      <c r="S84" s="0" t="n">
        <f aca="false">DEGREES(ATAN2(COS(RADIANS(P84)),COS(RADIANS(R84))*SIN(RADIANS(P84))))</f>
        <v>3.48084744702715</v>
      </c>
      <c r="T84" s="0" t="n">
        <f aca="false">DEGREES(ASIN(SIN(RADIANS(R84))*SIN(RADIANS(P84))))</f>
        <v>1.50778762284436</v>
      </c>
      <c r="U84" s="0" t="n">
        <f aca="false">TAN(RADIANS(R84/2))*TAN(RADIANS(R84/2))</f>
        <v>0.0430309621985098</v>
      </c>
      <c r="V84" s="0" t="n">
        <f aca="false">4*DEGREES(U84*SIN(2*RADIANS(I84))-2*K84*SIN(RADIANS(J84))+4*K84*U84*SIN(RADIANS(J84))*COS(2*RADIANS(I84))-0.5*U84*U84*SIN(4*RADIANS(I84))-1.25*K84*K84*SIN(2*RADIANS(J84)))</f>
        <v>-6.25788530192941</v>
      </c>
      <c r="W84" s="0" t="n">
        <f aca="false">DEGREES(ACOS(COS(RADIANS(90.833))/(COS(RADIANS($B$2))*COS(RADIANS(T84)))-TAN(RADIANS($B$2))*TAN(RADIANS(T84))))</f>
        <v>92.7171167606463</v>
      </c>
      <c r="X84" s="5" t="n">
        <f aca="false">(720-4*$B$3-V84+$B$4*60)/1440</f>
        <v>0.50165227312634</v>
      </c>
      <c r="Y84" s="5" t="n">
        <f aca="false">(X84*1440-W84*4)/1440</f>
        <v>0.244104726568989</v>
      </c>
      <c r="Z84" s="5" t="n">
        <f aca="false">(X84*1440+W84*4)/1440</f>
        <v>0.759199819683691</v>
      </c>
      <c r="AA84" s="0" t="n">
        <f aca="false">8*W84</f>
        <v>741.73693408517</v>
      </c>
      <c r="AB84" s="0" t="n">
        <f aca="false">MOD(E84*1440+V84+4*$B$3-60*$B$4,1440)</f>
        <v>717.620726698071</v>
      </c>
      <c r="AC84" s="0" t="n">
        <f aca="false">IF(AB84/4&lt;0,AB84/4+180,AB84/4-180)</f>
        <v>-0.594818325482351</v>
      </c>
      <c r="AD84" s="0" t="n">
        <f aca="false">DEGREES(ACOS(SIN(RADIANS($B$2))*SIN(RADIANS(T84))+COS(RADIANS($B$2))*COS(RADIANS(T84))*COS(RADIANS(AC84))))</f>
        <v>43.8958300961954</v>
      </c>
      <c r="AE84" s="0" t="n">
        <f aca="false">90-AD84</f>
        <v>46.1041699038046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0155112366390895</v>
      </c>
      <c r="AG84" s="0" t="n">
        <f aca="false">AE84+AF84</f>
        <v>46.1196811404437</v>
      </c>
      <c r="AH84" s="0" t="n">
        <f aca="false">IF(AC84&gt;0,MOD(DEGREES(ACOS(((SIN(RADIANS($B$2))*COS(RADIANS(AD84)))-SIN(RADIANS(T84)))/(COS(RADIANS($B$2))*SIN(RADIANS(AD84)))))+180,360),MOD(540-DEGREES(ACOS(((SIN(RADIANS($B$2))*COS(RADIANS(AD84)))-SIN(RADIANS(T84)))/(COS(RADIANS($B$2))*SIN(RADIANS(AD84))))),360))</f>
        <v>179.142389235261</v>
      </c>
    </row>
    <row r="85" customFormat="false" ht="15" hidden="false" customHeight="false" outlineLevel="0" collapsed="false">
      <c r="D85" s="4" t="n">
        <f aca="false">D84+1</f>
        <v>45010</v>
      </c>
      <c r="E85" s="5" t="n">
        <f aca="false">$B$5</f>
        <v>0.5</v>
      </c>
      <c r="F85" s="6" t="n">
        <f aca="false">D85+2415018.5+E85-$B$4/24</f>
        <v>2460029.20833333</v>
      </c>
      <c r="G85" s="7" t="n">
        <f aca="false">(F85-2451545)/36525</f>
        <v>0.232284964636098</v>
      </c>
      <c r="I85" s="0" t="n">
        <f aca="false">MOD(280.46646+G85*(36000.76983+G85*0.0003032),360)</f>
        <v>2.9040231934141</v>
      </c>
      <c r="J85" s="0" t="n">
        <f aca="false">357.52911+G85*(35999.05029-0.0001537*G85)</f>
        <v>8719.56722525269</v>
      </c>
      <c r="K85" s="0" t="n">
        <f aca="false">0.016708634-G85*(0.000042037+0.0000001267*G85)</f>
        <v>0.0166988626006778</v>
      </c>
      <c r="L85" s="0" t="n">
        <f aca="false">SIN(RADIANS(J85))*(1.914602-G85*(0.004817+0.000014*G85))+SIN(RADIANS(2*J85))*(0.019993-0.000101*G85)+SIN(RADIANS(3*J85))*0.000289</f>
        <v>1.88871446202068</v>
      </c>
      <c r="M85" s="0" t="n">
        <f aca="false">I85+L85</f>
        <v>4.79273765543479</v>
      </c>
      <c r="N85" s="0" t="n">
        <f aca="false">J85+L85</f>
        <v>8721.45593971471</v>
      </c>
      <c r="O85" s="0" t="n">
        <f aca="false">(1.000001018*(1-K85*K85))/(1+K85*COS(RADIANS(N85)))</f>
        <v>0.997248044523081</v>
      </c>
      <c r="P85" s="0" t="n">
        <f aca="false">M85-0.00569-0.00478*SIN(RADIANS(125.04-1934.136*G85))</f>
        <v>4.78425363628373</v>
      </c>
      <c r="Q85" s="0" t="n">
        <f aca="false">23+(26+((21.448-G85*(46.815+G85*(0.00059-G85*0.001813))))/60)/60</f>
        <v>23.4362704361859</v>
      </c>
      <c r="R85" s="0" t="n">
        <f aca="false">Q85+0.00256*COS(RADIANS(125.04-1934.136*G85))</f>
        <v>23.4383475619673</v>
      </c>
      <c r="S85" s="0" t="n">
        <f aca="false">DEGREES(ATAN2(COS(RADIANS(P85)),COS(RADIANS(R85))*SIN(RADIANS(P85))))</f>
        <v>4.39111112115223</v>
      </c>
      <c r="T85" s="0" t="n">
        <f aca="false">DEGREES(ASIN(SIN(RADIANS(R85))*SIN(RADIANS(P85))))</f>
        <v>1.90113271105982</v>
      </c>
      <c r="U85" s="0" t="n">
        <f aca="false">TAN(RADIANS(R85/2))*TAN(RADIANS(R85/2))</f>
        <v>0.0430309660798973</v>
      </c>
      <c r="V85" s="0" t="n">
        <f aca="false">4*DEGREES(U85*SIN(2*RADIANS(I85))-2*K85*SIN(RADIANS(J85))+4*K85*U85*SIN(RADIANS(J85))*COS(2*RADIANS(I85))-0.5*U85*U85*SIN(4*RADIANS(I85))-1.25*K85*K85*SIN(2*RADIANS(J85)))</f>
        <v>-5.9563222810045</v>
      </c>
      <c r="W85" s="0" t="n">
        <f aca="false">DEGREES(ACOS(COS(RADIANS(90.833))/(COS(RADIANS($B$2))*COS(RADIANS(T85)))-TAN(RADIANS($B$2))*TAN(RADIANS(T85))))</f>
        <v>93.1171159070783</v>
      </c>
      <c r="X85" s="5" t="n">
        <f aca="false">(720-4*$B$3-V85+$B$4*60)/1440</f>
        <v>0.501442854361809</v>
      </c>
      <c r="Y85" s="5" t="n">
        <f aca="false">(X85*1440-W85*4)/1440</f>
        <v>0.242784199064369</v>
      </c>
      <c r="Z85" s="5" t="n">
        <f aca="false">(X85*1440+W85*4)/1440</f>
        <v>0.760101509659248</v>
      </c>
      <c r="AA85" s="0" t="n">
        <f aca="false">8*W85</f>
        <v>744.936927256626</v>
      </c>
      <c r="AB85" s="0" t="n">
        <f aca="false">MOD(E85*1440+V85+4*$B$3-60*$B$4,1440)</f>
        <v>717.922289718995</v>
      </c>
      <c r="AC85" s="0" t="n">
        <f aca="false">IF(AB85/4&lt;0,AB85/4+180,AB85/4-180)</f>
        <v>-0.519427570251139</v>
      </c>
      <c r="AD85" s="0" t="n">
        <f aca="false">DEGREES(ACOS(SIN(RADIANS($B$2))*SIN(RADIANS(T85))+COS(RADIANS($B$2))*COS(RADIANS(T85))*COS(RADIANS(AC85))))</f>
        <v>43.5017595949265</v>
      </c>
      <c r="AE85" s="0" t="n">
        <f aca="false">90-AD85</f>
        <v>46.4982404050735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0152995742988167</v>
      </c>
      <c r="AG85" s="0" t="n">
        <f aca="false">AE85+AF85</f>
        <v>46.5135399793723</v>
      </c>
      <c r="AH85" s="0" t="n">
        <f aca="false">IF(AC85&gt;0,MOD(DEGREES(ACOS(((SIN(RADIANS($B$2))*COS(RADIANS(AD85)))-SIN(RADIANS(T85)))/(COS(RADIANS($B$2))*SIN(RADIANS(AD85)))))+180,360),MOD(540-DEGREES(ACOS(((SIN(RADIANS($B$2))*COS(RADIANS(AD85)))-SIN(RADIANS(T85)))/(COS(RADIANS($B$2))*SIN(RADIANS(AD85))))),360))</f>
        <v>179.245835279393</v>
      </c>
    </row>
    <row r="86" customFormat="false" ht="15" hidden="false" customHeight="false" outlineLevel="0" collapsed="false">
      <c r="D86" s="4" t="n">
        <f aca="false">D85+1</f>
        <v>45011</v>
      </c>
      <c r="E86" s="5" t="n">
        <f aca="false">$B$5</f>
        <v>0.5</v>
      </c>
      <c r="F86" s="6" t="n">
        <f aca="false">D86+2415018.5+E86-$B$4/24</f>
        <v>2460030.20833333</v>
      </c>
      <c r="G86" s="7" t="n">
        <f aca="false">(F86-2451545)/36525</f>
        <v>0.23231234314397</v>
      </c>
      <c r="I86" s="0" t="n">
        <f aca="false">MOD(280.46646+G86*(36000.76983+G86*0.0003032),360)</f>
        <v>3.88967055743524</v>
      </c>
      <c r="J86" s="0" t="n">
        <f aca="false">357.52911+G86*(35999.05029-0.0001537*G86)</f>
        <v>8720.55282553246</v>
      </c>
      <c r="K86" s="0" t="n">
        <f aca="false">0.016708634-G86*(0.000042037+0.0000001267*G86)</f>
        <v>0.0166988614481558</v>
      </c>
      <c r="L86" s="0" t="n">
        <f aca="false">SIN(RADIANS(J86))*(1.914602-G86*(0.004817+0.000014*G86))+SIN(RADIANS(2*J86))*(0.019993-0.000101*G86)+SIN(RADIANS(3*J86))*0.000289</f>
        <v>1.89374257064626</v>
      </c>
      <c r="M86" s="0" t="n">
        <f aca="false">I86+L86</f>
        <v>5.78341312808149</v>
      </c>
      <c r="N86" s="0" t="n">
        <f aca="false">J86+L86</f>
        <v>8722.4465681031</v>
      </c>
      <c r="O86" s="0" t="n">
        <f aca="false">(1.000001018*(1-K86*K86))/(1+K86*COS(RADIANS(N86)))</f>
        <v>0.997532504730703</v>
      </c>
      <c r="P86" s="0" t="n">
        <f aca="false">M86-0.00569-0.00478*SIN(RADIANS(125.04-1934.136*G86))</f>
        <v>5.77493269459264</v>
      </c>
      <c r="Q86" s="0" t="n">
        <f aca="false">23+(26+((21.448-G86*(46.815+G86*(0.00059-G86*0.001813))))/60)/60</f>
        <v>23.4362700801513</v>
      </c>
      <c r="R86" s="0" t="n">
        <f aca="false">Q86+0.00256*COS(RADIANS(125.04-1934.136*G86))</f>
        <v>23.4383485880245</v>
      </c>
      <c r="S86" s="0" t="n">
        <f aca="false">DEGREES(ATAN2(COS(RADIANS(P86)),COS(RADIANS(R86))*SIN(RADIANS(P86))))</f>
        <v>5.30127062396387</v>
      </c>
      <c r="T86" s="0" t="n">
        <f aca="false">DEGREES(ASIN(SIN(RADIANS(R86))*SIN(RADIANS(P86))))</f>
        <v>2.29377451444087</v>
      </c>
      <c r="U86" s="0" t="n">
        <f aca="false">TAN(RADIANS(R86/2))*TAN(RADIANS(R86/2))</f>
        <v>0.043030969954585</v>
      </c>
      <c r="V86" s="0" t="n">
        <f aca="false">4*DEGREES(U86*SIN(2*RADIANS(I86))-2*K86*SIN(RADIANS(J86))+4*K86*U86*SIN(RADIANS(J86))*COS(2*RADIANS(I86))-0.5*U86*U86*SIN(4*RADIANS(I86))-1.25*K86*K86*SIN(2*RADIANS(J86)))</f>
        <v>-5.65444487908357</v>
      </c>
      <c r="W86" s="0" t="n">
        <f aca="false">DEGREES(ACOS(COS(RADIANS(90.833))/(COS(RADIANS($B$2))*COS(RADIANS(T86)))-TAN(RADIANS($B$2))*TAN(RADIANS(T86))))</f>
        <v>93.5167894395043</v>
      </c>
      <c r="X86" s="5" t="n">
        <f aca="false">(720-4*$B$3-V86+$B$4*60)/1440</f>
        <v>0.501233217277141</v>
      </c>
      <c r="Y86" s="5" t="n">
        <f aca="false">(X86*1440-W86*4)/1440</f>
        <v>0.241464357722963</v>
      </c>
      <c r="Z86" s="5" t="n">
        <f aca="false">(X86*1440+W86*4)/1440</f>
        <v>0.76100207683132</v>
      </c>
      <c r="AA86" s="0" t="n">
        <f aca="false">8*W86</f>
        <v>748.134315516034</v>
      </c>
      <c r="AB86" s="0" t="n">
        <f aca="false">MOD(E86*1440+V86+4*$B$3-60*$B$4,1440)</f>
        <v>718.224167120916</v>
      </c>
      <c r="AC86" s="0" t="n">
        <f aca="false">IF(AB86/4&lt;0,AB86/4+180,AB86/4-180)</f>
        <v>-0.443958219770906</v>
      </c>
      <c r="AD86" s="0" t="n">
        <f aca="false">DEGREES(ACOS(SIN(RADIANS($B$2))*SIN(RADIANS(T86))+COS(RADIANS($B$2))*COS(RADIANS(T86))*COS(RADIANS(AC86))))</f>
        <v>43.1084833322</v>
      </c>
      <c r="AE86" s="0" t="n">
        <f aca="false">90-AD86</f>
        <v>46.8915166678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0150910568946589</v>
      </c>
      <c r="AG86" s="0" t="n">
        <f aca="false">AE86+AF86</f>
        <v>46.9066077246947</v>
      </c>
      <c r="AH86" s="0" t="n">
        <f aca="false">IF(AC86&gt;0,MOD(DEGREES(ACOS(((SIN(RADIANS($B$2))*COS(RADIANS(AD86)))-SIN(RADIANS(T86)))/(COS(RADIANS($B$2))*SIN(RADIANS(AD86)))))+180,360),MOD(540-DEGREES(ACOS(((SIN(RADIANS($B$2))*COS(RADIANS(AD86)))-SIN(RADIANS(T86)))/(COS(RADIANS($B$2))*SIN(RADIANS(AD86))))),360))</f>
        <v>179.350864333459</v>
      </c>
    </row>
    <row r="87" customFormat="false" ht="15" hidden="false" customHeight="false" outlineLevel="0" collapsed="false">
      <c r="D87" s="4" t="n">
        <f aca="false">D86+1</f>
        <v>45012</v>
      </c>
      <c r="E87" s="5" t="n">
        <f aca="false">$B$5</f>
        <v>0.5</v>
      </c>
      <c r="F87" s="6" t="n">
        <f aca="false">D87+2415018.5+E87-$B$4/24</f>
        <v>2460031.20833333</v>
      </c>
      <c r="G87" s="7" t="n">
        <f aca="false">(F87-2451545)/36525</f>
        <v>0.232339721651841</v>
      </c>
      <c r="I87" s="0" t="n">
        <f aca="false">MOD(280.46646+G87*(36000.76983+G87*0.0003032),360)</f>
        <v>4.87531792145637</v>
      </c>
      <c r="J87" s="0" t="n">
        <f aca="false">357.52911+G87*(35999.05029-0.0001537*G87)</f>
        <v>8721.53842581223</v>
      </c>
      <c r="K87" s="0" t="n">
        <f aca="false">0.016708634-G87*(0.000042037+0.0000001267*G87)</f>
        <v>0.0166988602956337</v>
      </c>
      <c r="L87" s="0" t="n">
        <f aca="false">SIN(RADIANS(J87))*(1.914602-G87*(0.004817+0.000014*G87))+SIN(RADIANS(2*J87))*(0.019993-0.000101*G87)+SIN(RADIANS(3*J87))*0.000289</f>
        <v>1.89820518150606</v>
      </c>
      <c r="M87" s="0" t="n">
        <f aca="false">I87+L87</f>
        <v>6.77352310296243</v>
      </c>
      <c r="N87" s="0" t="n">
        <f aca="false">J87+L87</f>
        <v>8723.43663099373</v>
      </c>
      <c r="O87" s="0" t="n">
        <f aca="false">(1.000001018*(1-K87*K87))/(1+K87*COS(RADIANS(N87)))</f>
        <v>0.99781761765015</v>
      </c>
      <c r="P87" s="0" t="n">
        <f aca="false">M87-0.00569-0.00478*SIN(RADIANS(125.04-1934.136*G87))</f>
        <v>6.7650462575193</v>
      </c>
      <c r="Q87" s="0" t="n">
        <f aca="false">23+(26+((21.448-G87*(46.815+G87*(0.00059-G87*0.001813))))/60)/60</f>
        <v>23.4362697241168</v>
      </c>
      <c r="R87" s="0" t="n">
        <f aca="false">Q87+0.00256*COS(RADIANS(125.04-1934.136*G87))</f>
        <v>23.4383496123063</v>
      </c>
      <c r="S87" s="0" t="n">
        <f aca="false">DEGREES(ATAN2(COS(RADIANS(P87)),COS(RADIANS(R87))*SIN(RADIANS(P87))))</f>
        <v>6.21140955939531</v>
      </c>
      <c r="T87" s="0" t="n">
        <f aca="false">DEGREES(ASIN(SIN(RADIANS(R87))*SIN(RADIANS(P87))))</f>
        <v>2.68561423513546</v>
      </c>
      <c r="U87" s="0" t="n">
        <f aca="false">TAN(RADIANS(R87/2))*TAN(RADIANS(R87/2))</f>
        <v>0.0430309738225683</v>
      </c>
      <c r="V87" s="0" t="n">
        <f aca="false">4*DEGREES(U87*SIN(2*RADIANS(I87))-2*K87*SIN(RADIANS(J87))+4*K87*U87*SIN(RADIANS(J87))*COS(2*RADIANS(I87))-0.5*U87*U87*SIN(4*RADIANS(I87))-1.25*K87*K87*SIN(2*RADIANS(J87)))</f>
        <v>-5.35258304575613</v>
      </c>
      <c r="W87" s="0" t="n">
        <f aca="false">DEGREES(ACOS(COS(RADIANS(90.833))/(COS(RADIANS($B$2))*COS(RADIANS(T87)))-TAN(RADIANS($B$2))*TAN(RADIANS(T87))))</f>
        <v>93.916092062477</v>
      </c>
      <c r="X87" s="5" t="n">
        <f aca="false">(720-4*$B$3-V87+$B$4*60)/1440</f>
        <v>0.501023591003997</v>
      </c>
      <c r="Y87" s="5" t="n">
        <f aca="false">(X87*1440-W87*4)/1440</f>
        <v>0.240145557497117</v>
      </c>
      <c r="Z87" s="5" t="n">
        <f aca="false">(X87*1440+W87*4)/1440</f>
        <v>0.761901624510878</v>
      </c>
      <c r="AA87" s="0" t="n">
        <f aca="false">8*W87</f>
        <v>751.328736499816</v>
      </c>
      <c r="AB87" s="0" t="n">
        <f aca="false">MOD(E87*1440+V87+4*$B$3-60*$B$4,1440)</f>
        <v>718.526028954244</v>
      </c>
      <c r="AC87" s="0" t="n">
        <f aca="false">IF(AB87/4&lt;0,AB87/4+180,AB87/4-180)</f>
        <v>-0.368492761439029</v>
      </c>
      <c r="AD87" s="0" t="n">
        <f aca="false">DEGREES(ACOS(SIN(RADIANS($B$2))*SIN(RADIANS(T87))+COS(RADIANS($B$2))*COS(RADIANS(T87))*COS(RADIANS(AC87))))</f>
        <v>42.7161029321117</v>
      </c>
      <c r="AE87" s="0" t="n">
        <f aca="false">90-AD87</f>
        <v>47.2838970678883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0148856499939476</v>
      </c>
      <c r="AG87" s="0" t="n">
        <f aca="false">AE87+AF87</f>
        <v>47.2987827178823</v>
      </c>
      <c r="AH87" s="0" t="n">
        <f aca="false">IF(AC87&gt;0,MOD(DEGREES(ACOS(((SIN(RADIANS($B$2))*COS(RADIANS(AD87)))-SIN(RADIANS(T87)))/(COS(RADIANS($B$2))*SIN(RADIANS(AD87)))))+180,360),MOD(540-DEGREES(ACOS(((SIN(RADIANS($B$2))*COS(RADIANS(AD87)))-SIN(RADIANS(T87)))/(COS(RADIANS($B$2))*SIN(RADIANS(AD87))))),360))</f>
        <v>179.457385988397</v>
      </c>
    </row>
    <row r="88" customFormat="false" ht="15" hidden="false" customHeight="false" outlineLevel="0" collapsed="false">
      <c r="D88" s="4" t="n">
        <f aca="false">D87+1</f>
        <v>45013</v>
      </c>
      <c r="E88" s="5" t="n">
        <f aca="false">$B$5</f>
        <v>0.5</v>
      </c>
      <c r="F88" s="6" t="n">
        <f aca="false">D88+2415018.5+E88-$B$4/24</f>
        <v>2460032.20833333</v>
      </c>
      <c r="G88" s="7" t="n">
        <f aca="false">(F88-2451545)/36525</f>
        <v>0.232367100159712</v>
      </c>
      <c r="I88" s="0" t="n">
        <f aca="false">MOD(280.46646+G88*(36000.76983+G88*0.0003032),360)</f>
        <v>5.86096528547751</v>
      </c>
      <c r="J88" s="0" t="n">
        <f aca="false">357.52911+G88*(35999.05029-0.0001537*G88)</f>
        <v>8722.524026092</v>
      </c>
      <c r="K88" s="0" t="n">
        <f aca="false">0.016708634-G88*(0.000042037+0.0000001267*G88)</f>
        <v>0.0166988591431113</v>
      </c>
      <c r="L88" s="0" t="n">
        <f aca="false">SIN(RADIANS(J88))*(1.914602-G88*(0.004817+0.000014*G88))+SIN(RADIANS(2*J88))*(0.019993-0.000101*G88)+SIN(RADIANS(3*J88))*0.000289</f>
        <v>1.902101570381</v>
      </c>
      <c r="M88" s="0" t="n">
        <f aca="false">I88+L88</f>
        <v>7.76306685585851</v>
      </c>
      <c r="N88" s="0" t="n">
        <f aca="false">J88+L88</f>
        <v>8724.42612766238</v>
      </c>
      <c r="O88" s="0" t="n">
        <f aca="false">(1.000001018*(1-K88*K88))/(1+K88*COS(RADIANS(N88)))</f>
        <v>0.998103297802397</v>
      </c>
      <c r="P88" s="0" t="n">
        <f aca="false">M88-0.00569-0.00478*SIN(RADIANS(125.04-1934.136*G88))</f>
        <v>7.75459360084156</v>
      </c>
      <c r="Q88" s="0" t="n">
        <f aca="false">23+(26+((21.448-G88*(46.815+G88*(0.00059-G88*0.001813))))/60)/60</f>
        <v>23.4362693680823</v>
      </c>
      <c r="R88" s="0" t="n">
        <f aca="false">Q88+0.00256*COS(RADIANS(125.04-1934.136*G88))</f>
        <v>23.4383506348115</v>
      </c>
      <c r="S88" s="0" t="n">
        <f aca="false">DEGREES(ATAN2(COS(RADIANS(P88)),COS(RADIANS(R88))*SIN(RADIANS(P88))))</f>
        <v>7.12161107983374</v>
      </c>
      <c r="T88" s="0" t="n">
        <f aca="false">DEGREES(ASIN(SIN(RADIANS(R88))*SIN(RADIANS(P88))))</f>
        <v>3.07655341419945</v>
      </c>
      <c r="U88" s="0" t="n">
        <f aca="false">TAN(RADIANS(R88/2))*TAN(RADIANS(R88/2))</f>
        <v>0.0430309776838429</v>
      </c>
      <c r="V88" s="0" t="n">
        <f aca="false">4*DEGREES(U88*SIN(2*RADIANS(I88))-2*K88*SIN(RADIANS(J88))+4*K88*U88*SIN(RADIANS(J88))*COS(2*RADIANS(I88))-0.5*U88*U88*SIN(4*RADIANS(I88))-1.25*K88*K88*SIN(2*RADIANS(J88)))</f>
        <v>-5.05106447100451</v>
      </c>
      <c r="W88" s="0" t="n">
        <f aca="false">DEGREES(ACOS(COS(RADIANS(90.833))/(COS(RADIANS($B$2))*COS(RADIANS(T88)))-TAN(RADIANS($B$2))*TAN(RADIANS(T88))))</f>
        <v>94.3149779919683</v>
      </c>
      <c r="X88" s="5" t="n">
        <f aca="false">(720-4*$B$3-V88+$B$4*60)/1440</f>
        <v>0.500814203104864</v>
      </c>
      <c r="Y88" s="5" t="n">
        <f aca="false">(X88*1440-W88*4)/1440</f>
        <v>0.238828153127175</v>
      </c>
      <c r="Z88" s="5" t="n">
        <f aca="false">(X88*1440+W88*4)/1440</f>
        <v>0.762800253082554</v>
      </c>
      <c r="AA88" s="0" t="n">
        <f aca="false">8*W88</f>
        <v>754.519823935746</v>
      </c>
      <c r="AB88" s="0" t="n">
        <f aca="false">MOD(E88*1440+V88+4*$B$3-60*$B$4,1440)</f>
        <v>718.827547528995</v>
      </c>
      <c r="AC88" s="0" t="n">
        <f aca="false">IF(AB88/4&lt;0,AB88/4+180,AB88/4-180)</f>
        <v>-0.293113117751147</v>
      </c>
      <c r="AD88" s="0" t="n">
        <f aca="false">DEGREES(ACOS(SIN(RADIANS($B$2))*SIN(RADIANS(T88))+COS(RADIANS($B$2))*COS(RADIANS(T88))*COS(RADIANS(AC88))))</f>
        <v>42.3247193013542</v>
      </c>
      <c r="AE88" s="0" t="n">
        <f aca="false">90-AD88</f>
        <v>47.6752806986458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0146833193188609</v>
      </c>
      <c r="AG88" s="0" t="n">
        <f aca="false">AE88+AF88</f>
        <v>47.6899640179647</v>
      </c>
      <c r="AH88" s="0" t="n">
        <f aca="false">IF(AC88&gt;0,MOD(DEGREES(ACOS(((SIN(RADIANS($B$2))*COS(RADIANS(AD88)))-SIN(RADIANS(T88)))/(COS(RADIANS($B$2))*SIN(RADIANS(AD88)))))+180,360),MOD(540-DEGREES(ACOS(((SIN(RADIANS($B$2))*COS(RADIANS(AD88)))-SIN(RADIANS(T88)))/(COS(RADIANS($B$2))*SIN(RADIANS(AD88))))),360))</f>
        <v>179.565307478962</v>
      </c>
    </row>
    <row r="89" customFormat="false" ht="15" hidden="false" customHeight="false" outlineLevel="0" collapsed="false">
      <c r="D89" s="4" t="n">
        <f aca="false">D88+1</f>
        <v>45014</v>
      </c>
      <c r="E89" s="5" t="n">
        <f aca="false">$B$5</f>
        <v>0.5</v>
      </c>
      <c r="F89" s="6" t="n">
        <f aca="false">D89+2415018.5+E89-$B$4/24</f>
        <v>2460033.20833333</v>
      </c>
      <c r="G89" s="7" t="n">
        <f aca="false">(F89-2451545)/36525</f>
        <v>0.232394478667584</v>
      </c>
      <c r="I89" s="0" t="n">
        <f aca="false">MOD(280.46646+G89*(36000.76983+G89*0.0003032),360)</f>
        <v>6.84661264949864</v>
      </c>
      <c r="J89" s="0" t="n">
        <f aca="false">357.52911+G89*(35999.05029-0.0001537*G89)</f>
        <v>8723.50962637177</v>
      </c>
      <c r="K89" s="0" t="n">
        <f aca="false">0.016708634-G89*(0.000042037+0.0000001267*G89)</f>
        <v>0.0166988579905888</v>
      </c>
      <c r="L89" s="0" t="n">
        <f aca="false">SIN(RADIANS(J89))*(1.914602-G89*(0.004817+0.000014*G89))+SIN(RADIANS(2*J89))*(0.019993-0.000101*G89)+SIN(RADIANS(3*J89))*0.000289</f>
        <v>1.90543118505837</v>
      </c>
      <c r="M89" s="0" t="n">
        <f aca="false">I89+L89</f>
        <v>8.75204383455701</v>
      </c>
      <c r="N89" s="0" t="n">
        <f aca="false">J89+L89</f>
        <v>8725.41505755682</v>
      </c>
      <c r="O89" s="0" t="n">
        <f aca="false">(1.000001018*(1-K89*K89))/(1+K89*COS(RADIANS(N89)))</f>
        <v>0.998389459684957</v>
      </c>
      <c r="P89" s="0" t="n">
        <f aca="false">M89-0.00569-0.00478*SIN(RADIANS(125.04-1934.136*G89))</f>
        <v>8.74357417234365</v>
      </c>
      <c r="Q89" s="0" t="n">
        <f aca="false">23+(26+((21.448-G89*(46.815+G89*(0.00059-G89*0.001813))))/60)/60</f>
        <v>23.4362690120477</v>
      </c>
      <c r="R89" s="0" t="n">
        <f aca="false">Q89+0.00256*COS(RADIANS(125.04-1934.136*G89))</f>
        <v>23.4383516555389</v>
      </c>
      <c r="S89" s="0" t="n">
        <f aca="false">DEGREES(ATAN2(COS(RADIANS(P89)),COS(RADIANS(R89))*SIN(RADIANS(P89))))</f>
        <v>8.03195783203664</v>
      </c>
      <c r="T89" s="0" t="n">
        <f aca="false">DEGREES(ASIN(SIN(RADIANS(R89))*SIN(RADIANS(P89))))</f>
        <v>3.46649392035279</v>
      </c>
      <c r="U89" s="0" t="n">
        <f aca="false">TAN(RADIANS(R89/2))*TAN(RADIANS(R89/2))</f>
        <v>0.0430309815384044</v>
      </c>
      <c r="V89" s="0" t="n">
        <f aca="false">4*DEGREES(U89*SIN(2*RADIANS(I89))-2*K89*SIN(RADIANS(J89))+4*K89*U89*SIN(RADIANS(J89))*COS(2*RADIANS(I89))-0.5*U89*U89*SIN(4*RADIANS(I89))-1.25*K89*K89*SIN(2*RADIANS(J89)))</f>
        <v>-4.75021442514001</v>
      </c>
      <c r="W89" s="0" t="n">
        <f aca="false">DEGREES(ACOS(COS(RADIANS(90.833))/(COS(RADIANS($B$2))*COS(RADIANS(T89)))-TAN(RADIANS($B$2))*TAN(RADIANS(T89))))</f>
        <v>94.7134008430571</v>
      </c>
      <c r="X89" s="5" t="n">
        <f aca="false">(720-4*$B$3-V89+$B$4*60)/1440</f>
        <v>0.500605279461903</v>
      </c>
      <c r="Y89" s="5" t="n">
        <f aca="false">(X89*1440-W89*4)/1440</f>
        <v>0.2375124993423</v>
      </c>
      <c r="Z89" s="5" t="n">
        <f aca="false">(X89*1440+W89*4)/1440</f>
        <v>0.763698059581506</v>
      </c>
      <c r="AA89" s="0" t="n">
        <f aca="false">8*W89</f>
        <v>757.707206744457</v>
      </c>
      <c r="AB89" s="0" t="n">
        <f aca="false">MOD(E89*1440+V89+4*$B$3-60*$B$4,1440)</f>
        <v>719.12839757486</v>
      </c>
      <c r="AC89" s="0" t="n">
        <f aca="false">IF(AB89/4&lt;0,AB89/4+180,AB89/4-180)</f>
        <v>-0.217900606285014</v>
      </c>
      <c r="AD89" s="0" t="n">
        <f aca="false">DEGREES(ACOS(SIN(RADIANS($B$2))*SIN(RADIANS(T89))+COS(RADIANS($B$2))*COS(RADIANS(T89))*COS(RADIANS(AC89))))</f>
        <v>41.9344326298208</v>
      </c>
      <c r="AE89" s="0" t="n">
        <f aca="false">90-AD89</f>
        <v>48.0655673701792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144840308117627</v>
      </c>
      <c r="AG89" s="0" t="n">
        <f aca="false">AE89+AF89</f>
        <v>48.0800514009909</v>
      </c>
      <c r="AH89" s="0" t="n">
        <f aca="false">IF(AC89&gt;0,MOD(DEGREES(ACOS(((SIN(RADIANS($B$2))*COS(RADIANS(AD89)))-SIN(RADIANS(T89)))/(COS(RADIANS($B$2))*SIN(RADIANS(AD89)))))+180,360),MOD(540-DEGREES(ACOS(((SIN(RADIANS($B$2))*COS(RADIANS(AD89)))-SIN(RADIANS(T89)))/(COS(RADIANS($B$2))*SIN(RADIANS(AD89))))),360))</f>
        <v>179.674533653115</v>
      </c>
    </row>
    <row r="90" customFormat="false" ht="15" hidden="false" customHeight="false" outlineLevel="0" collapsed="false">
      <c r="D90" s="4" t="n">
        <f aca="false">D89+1</f>
        <v>45015</v>
      </c>
      <c r="E90" s="5" t="n">
        <f aca="false">$B$5</f>
        <v>0.5</v>
      </c>
      <c r="F90" s="6" t="n">
        <f aca="false">D90+2415018.5+E90-$B$4/24</f>
        <v>2460034.20833333</v>
      </c>
      <c r="G90" s="7" t="n">
        <f aca="false">(F90-2451545)/36525</f>
        <v>0.232421857175455</v>
      </c>
      <c r="I90" s="0" t="n">
        <f aca="false">MOD(280.46646+G90*(36000.76983+G90*0.0003032),360)</f>
        <v>7.83226001352159</v>
      </c>
      <c r="J90" s="0" t="n">
        <f aca="false">357.52911+G90*(35999.05029-0.0001537*G90)</f>
        <v>8724.49522665153</v>
      </c>
      <c r="K90" s="0" t="n">
        <f aca="false">0.016708634-G90*(0.000042037+0.0000001267*G90)</f>
        <v>0.0166988568380661</v>
      </c>
      <c r="L90" s="0" t="n">
        <f aca="false">SIN(RADIANS(J90))*(1.914602-G90*(0.004817+0.000014*G90))+SIN(RADIANS(2*J90))*(0.019993-0.000101*G90)+SIN(RADIANS(3*J90))*0.000289</f>
        <v>1.90819364476313</v>
      </c>
      <c r="M90" s="0" t="n">
        <f aca="false">I90+L90</f>
        <v>9.74045365828472</v>
      </c>
      <c r="N90" s="0" t="n">
        <f aca="false">J90+L90</f>
        <v>8726.4034202963</v>
      </c>
      <c r="O90" s="0" t="n">
        <f aca="false">(1.000001018*(1-K90*K90))/(1+K90*COS(RADIANS(N90)))</f>
        <v>0.99867601779803</v>
      </c>
      <c r="P90" s="0" t="n">
        <f aca="false">M90-0.00569-0.00478*SIN(RADIANS(125.04-1934.136*G90))</f>
        <v>9.73198759124927</v>
      </c>
      <c r="Q90" s="0" t="n">
        <f aca="false">23+(26+((21.448-G90*(46.815+G90*(0.00059-G90*0.001813))))/60)/60</f>
        <v>23.4362686560132</v>
      </c>
      <c r="R90" s="0" t="n">
        <f aca="false">Q90+0.00256*COS(RADIANS(125.04-1934.136*G90))</f>
        <v>23.4383526744874</v>
      </c>
      <c r="S90" s="0" t="n">
        <f aca="false">DEGREES(ATAN2(COS(RADIANS(P90)),COS(RADIANS(R90))*SIN(RADIANS(P90))))</f>
        <v>8.94253190304237</v>
      </c>
      <c r="T90" s="0" t="n">
        <f aca="false">DEGREES(ASIN(SIN(RADIANS(R90))*SIN(RADIANS(P90))))</f>
        <v>3.85533793901276</v>
      </c>
      <c r="U90" s="0" t="n">
        <f aca="false">TAN(RADIANS(R90/2))*TAN(RADIANS(R90/2))</f>
        <v>0.0430309853862482</v>
      </c>
      <c r="V90" s="0" t="n">
        <f aca="false">4*DEGREES(U90*SIN(2*RADIANS(I90))-2*K90*SIN(RADIANS(J90))+4*K90*U90*SIN(RADIANS(J90))*COS(2*RADIANS(I90))-0.5*U90*U90*SIN(4*RADIANS(I90))-1.25*K90*K90*SIN(2*RADIANS(J90)))</f>
        <v>-4.4503555999874</v>
      </c>
      <c r="W90" s="0" t="n">
        <f aca="false">DEGREES(ACOS(COS(RADIANS(90.833))/(COS(RADIANS($B$2))*COS(RADIANS(T90)))-TAN(RADIANS($B$2))*TAN(RADIANS(T90))))</f>
        <v>95.1113135183249</v>
      </c>
      <c r="X90" s="5" t="n">
        <f aca="false">(720-4*$B$3-V90+$B$4*60)/1440</f>
        <v>0.500397044166658</v>
      </c>
      <c r="Y90" s="5" t="n">
        <f aca="false">(X90*1440-W90*4)/1440</f>
        <v>0.2361989510602</v>
      </c>
      <c r="Z90" s="5" t="n">
        <f aca="false">(X90*1440+W90*4)/1440</f>
        <v>0.764595137273116</v>
      </c>
      <c r="AA90" s="0" t="n">
        <f aca="false">8*W90</f>
        <v>760.890508146599</v>
      </c>
      <c r="AB90" s="0" t="n">
        <f aca="false">MOD(E90*1440+V90+4*$B$3-60*$B$4,1440)</f>
        <v>719.428256400013</v>
      </c>
      <c r="AC90" s="0" t="n">
        <f aca="false">IF(AB90/4&lt;0,AB90/4+180,AB90/4-180)</f>
        <v>-0.142935899996843</v>
      </c>
      <c r="AD90" s="0" t="n">
        <f aca="false">DEGREES(ACOS(SIN(RADIANS($B$2))*SIN(RADIANS(T90))+COS(RADIANS($B$2))*COS(RADIANS(T90))*COS(RADIANS(AC90))))</f>
        <v>41.5453423920438</v>
      </c>
      <c r="AE90" s="0" t="n">
        <f aca="false">90-AD90</f>
        <v>48.4546576079562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142877506953281</v>
      </c>
      <c r="AG90" s="0" t="n">
        <f aca="false">AE90+AF90</f>
        <v>48.4689453586516</v>
      </c>
      <c r="AH90" s="0" t="n">
        <f aca="false">IF(AC90&gt;0,MOD(DEGREES(ACOS(((SIN(RADIANS($B$2))*COS(RADIANS(AD90)))-SIN(RADIANS(T90)))/(COS(RADIANS($B$2))*SIN(RADIANS(AD90)))))+180,360),MOD(540-DEGREES(ACOS(((SIN(RADIANS($B$2))*COS(RADIANS(AD90)))-SIN(RADIANS(T90)))/(COS(RADIANS($B$2))*SIN(RADIANS(AD90))))),360))</f>
        <v>179.784966941394</v>
      </c>
    </row>
    <row r="91" customFormat="false" ht="15" hidden="false" customHeight="false" outlineLevel="0" collapsed="false">
      <c r="D91" s="4" t="n">
        <f aca="false">D90+1</f>
        <v>45016</v>
      </c>
      <c r="E91" s="5" t="n">
        <f aca="false">$B$5</f>
        <v>0.5</v>
      </c>
      <c r="F91" s="6" t="n">
        <f aca="false">D91+2415018.5+E91-$B$4/24</f>
        <v>2460035.20833333</v>
      </c>
      <c r="G91" s="7" t="n">
        <f aca="false">(F91-2451545)/36525</f>
        <v>0.232449235683326</v>
      </c>
      <c r="I91" s="0" t="n">
        <f aca="false">MOD(280.46646+G91*(36000.76983+G91*0.0003032),360)</f>
        <v>8.81790737754636</v>
      </c>
      <c r="J91" s="0" t="n">
        <f aca="false">357.52911+G91*(35999.05029-0.0001537*G91)</f>
        <v>8725.4808269313</v>
      </c>
      <c r="K91" s="0" t="n">
        <f aca="false">0.016708634-G91*(0.000042037+0.0000001267*G91)</f>
        <v>0.0166988556855432</v>
      </c>
      <c r="L91" s="0" t="n">
        <f aca="false">SIN(RADIANS(J91))*(1.914602-G91*(0.004817+0.000014*G91))+SIN(RADIANS(2*J91))*(0.019993-0.000101*G91)+SIN(RADIANS(3*J91))*0.000289</f>
        <v>1.91038873953668</v>
      </c>
      <c r="M91" s="0" t="n">
        <f aca="false">I91+L91</f>
        <v>10.728296117083</v>
      </c>
      <c r="N91" s="0" t="n">
        <f aca="false">J91+L91</f>
        <v>8727.39121567084</v>
      </c>
      <c r="O91" s="0" t="n">
        <f aca="false">(1.000001018*(1-K91*K91))/(1+K91*COS(RADIANS(N91)))</f>
        <v>0.998962886670469</v>
      </c>
      <c r="P91" s="0" t="n">
        <f aca="false">M91-0.00569-0.00478*SIN(RADIANS(125.04-1934.136*G91))</f>
        <v>10.7198336475967</v>
      </c>
      <c r="Q91" s="0" t="n">
        <f aca="false">23+(26+((21.448-G91*(46.815+G91*(0.00059-G91*0.001813))))/60)/60</f>
        <v>23.4362682999787</v>
      </c>
      <c r="R91" s="0" t="n">
        <f aca="false">Q91+0.00256*COS(RADIANS(125.04-1934.136*G91))</f>
        <v>23.4383536916557</v>
      </c>
      <c r="S91" s="0" t="n">
        <f aca="false">DEGREES(ATAN2(COS(RADIANS(P91)),COS(RADIANS(R91))*SIN(RADIANS(P91))))</f>
        <v>9.85341476598293</v>
      </c>
      <c r="T91" s="0" t="n">
        <f aca="false">DEGREES(ASIN(SIN(RADIANS(R91))*SIN(RADIANS(P91))))</f>
        <v>4.24298796166649</v>
      </c>
      <c r="U91" s="0" t="n">
        <f aca="false">TAN(RADIANS(R91/2))*TAN(RADIANS(R91/2))</f>
        <v>0.0430309892273699</v>
      </c>
      <c r="V91" s="0" t="n">
        <f aca="false">4*DEGREES(U91*SIN(2*RADIANS(I91))-2*K91*SIN(RADIANS(J91))+4*K91*U91*SIN(RADIANS(J91))*COS(2*RADIANS(I91))-0.5*U91*U91*SIN(4*RADIANS(I91))-1.25*K91*K91*SIN(2*RADIANS(J91)))</f>
        <v>-4.15180795042127</v>
      </c>
      <c r="W91" s="0" t="n">
        <f aca="false">DEGREES(ACOS(COS(RADIANS(90.833))/(COS(RADIANS($B$2))*COS(RADIANS(T91)))-TAN(RADIANS($B$2))*TAN(RADIANS(T91))))</f>
        <v>95.5086680969763</v>
      </c>
      <c r="X91" s="5" t="n">
        <f aca="false">(720-4*$B$3-V91+$B$4*60)/1440</f>
        <v>0.500189719410015</v>
      </c>
      <c r="Y91" s="5" t="n">
        <f aca="false">(X91*1440-W91*4)/1440</f>
        <v>0.234887863585081</v>
      </c>
      <c r="Z91" s="5" t="n">
        <f aca="false">(X91*1440+W91*4)/1440</f>
        <v>0.765491575234949</v>
      </c>
      <c r="AA91" s="0" t="n">
        <f aca="false">8*W91</f>
        <v>764.069344775811</v>
      </c>
      <c r="AB91" s="0" t="n">
        <f aca="false">MOD(E91*1440+V91+4*$B$3-60*$B$4,1440)</f>
        <v>719.726804049579</v>
      </c>
      <c r="AC91" s="0" t="n">
        <f aca="false">IF(AB91/4&lt;0,AB91/4+180,AB91/4-180)</f>
        <v>-0.0682989876053171</v>
      </c>
      <c r="AD91" s="0" t="n">
        <f aca="false">DEGREES(ACOS(SIN(RADIANS($B$2))*SIN(RADIANS(T91))+COS(RADIANS($B$2))*COS(RADIANS(T91))*COS(RADIANS(AC91))))</f>
        <v>41.1575473494374</v>
      </c>
      <c r="AE91" s="0" t="n">
        <f aca="false">90-AD91</f>
        <v>48.8424526505626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140944455277768</v>
      </c>
      <c r="AG91" s="0" t="n">
        <f aca="false">AE91+AF91</f>
        <v>48.8565470960904</v>
      </c>
      <c r="AH91" s="0" t="n">
        <f aca="false">IF(AC91&gt;0,MOD(DEGREES(ACOS(((SIN(RADIANS($B$2))*COS(RADIANS(AD91)))-SIN(RADIANS(T91)))/(COS(RADIANS($B$2))*SIN(RADIANS(AD91)))))+180,360),MOD(540-DEGREES(ACOS(((SIN(RADIANS($B$2))*COS(RADIANS(AD91)))-SIN(RADIANS(T91)))/(COS(RADIANS($B$2))*SIN(RADIANS(AD91))))),360))</f>
        <v>179.896507326777</v>
      </c>
    </row>
    <row r="92" customFormat="false" ht="15" hidden="false" customHeight="false" outlineLevel="0" collapsed="false">
      <c r="D92" s="4" t="n">
        <f aca="false">D91+1</f>
        <v>45017</v>
      </c>
      <c r="E92" s="5" t="n">
        <f aca="false">$B$5</f>
        <v>0.5</v>
      </c>
      <c r="F92" s="6" t="n">
        <f aca="false">D92+2415018.5+E92-$B$4/24</f>
        <v>2460036.20833333</v>
      </c>
      <c r="G92" s="7" t="n">
        <f aca="false">(F92-2451545)/36525</f>
        <v>0.232476614191198</v>
      </c>
      <c r="I92" s="0" t="n">
        <f aca="false">MOD(280.46646+G92*(36000.76983+G92*0.0003032),360)</f>
        <v>9.80355474156932</v>
      </c>
      <c r="J92" s="0" t="n">
        <f aca="false">357.52911+G92*(35999.05029-0.0001537*G92)</f>
        <v>8726.46642721107</v>
      </c>
      <c r="K92" s="0" t="n">
        <f aca="false">0.016708634-G92*(0.000042037+0.0000001267*G92)</f>
        <v>0.0166988545330201</v>
      </c>
      <c r="L92" s="0" t="n">
        <f aca="false">SIN(RADIANS(J92))*(1.914602-G92*(0.004817+0.000014*G92))+SIN(RADIANS(2*J92))*(0.019993-0.000101*G92)+SIN(RADIANS(3*J92))*0.000289</f>
        <v>1.91201642956389</v>
      </c>
      <c r="M92" s="0" t="n">
        <f aca="false">I92+L92</f>
        <v>11.7155711711332</v>
      </c>
      <c r="N92" s="0" t="n">
        <f aca="false">J92+L92</f>
        <v>8728.37844364064</v>
      </c>
      <c r="O92" s="0" t="n">
        <f aca="false">(1.000001018*(1-K92*K92))/(1+K92*COS(RADIANS(N92)))</f>
        <v>0.999249980885559</v>
      </c>
      <c r="P92" s="0" t="n">
        <f aca="false">M92-0.00569-0.00478*SIN(RADIANS(125.04-1934.136*G92))</f>
        <v>11.7071123015643</v>
      </c>
      <c r="Q92" s="0" t="n">
        <f aca="false">23+(26+((21.448-G92*(46.815+G92*(0.00059-G92*0.001813))))/60)/60</f>
        <v>23.4362679439441</v>
      </c>
      <c r="R92" s="0" t="n">
        <f aca="false">Q92+0.00256*COS(RADIANS(125.04-1934.136*G92))</f>
        <v>23.4383547070428</v>
      </c>
      <c r="S92" s="0" t="n">
        <f aca="false">DEGREES(ATAN2(COS(RADIANS(P92)),COS(RADIANS(R92))*SIN(RADIANS(P92))))</f>
        <v>10.7646872257236</v>
      </c>
      <c r="T92" s="0" t="n">
        <f aca="false">DEGREES(ASIN(SIN(RADIANS(R92))*SIN(RADIANS(P92))))</f>
        <v>4.62934677564972</v>
      </c>
      <c r="U92" s="0" t="n">
        <f aca="false">TAN(RADIANS(R92/2))*TAN(RADIANS(R92/2))</f>
        <v>0.0430309930617651</v>
      </c>
      <c r="V92" s="0" t="n">
        <f aca="false">4*DEGREES(U92*SIN(2*RADIANS(I92))-2*K92*SIN(RADIANS(J92))+4*K92*U92*SIN(RADIANS(J92))*COS(2*RADIANS(I92))-0.5*U92*U92*SIN(4*RADIANS(I92))-1.25*K92*K92*SIN(2*RADIANS(J92)))</f>
        <v>-3.85488853537411</v>
      </c>
      <c r="W92" s="0" t="n">
        <f aca="false">DEGREES(ACOS(COS(RADIANS(90.833))/(COS(RADIANS($B$2))*COS(RADIANS(T92)))-TAN(RADIANS($B$2))*TAN(RADIANS(T92))))</f>
        <v>95.9054157247188</v>
      </c>
      <c r="X92" s="5" t="n">
        <f aca="false">(720-4*$B$3-V92+$B$4*60)/1440</f>
        <v>0.499983525371788</v>
      </c>
      <c r="Y92" s="5" t="n">
        <f aca="false">(X92*1440-W92*4)/1440</f>
        <v>0.233579592803124</v>
      </c>
      <c r="Z92" s="5" t="n">
        <f aca="false">(X92*1440+W92*4)/1440</f>
        <v>0.766387457940451</v>
      </c>
      <c r="AA92" s="0" t="n">
        <f aca="false">8*W92</f>
        <v>767.243325797751</v>
      </c>
      <c r="AB92" s="0" t="n">
        <f aca="false">MOD(E92*1440+V92+4*$B$3-60*$B$4,1440)</f>
        <v>720.023723464626</v>
      </c>
      <c r="AC92" s="0" t="n">
        <f aca="false">IF(AB92/4&lt;0,AB92/4+180,AB92/4-180)</f>
        <v>0.00593086615646143</v>
      </c>
      <c r="AD92" s="0" t="n">
        <f aca="false">DEGREES(ACOS(SIN(RADIANS($B$2))*SIN(RADIANS(T92))+COS(RADIANS($B$2))*COS(RADIANS(T92))*COS(RADIANS(AC92))))</f>
        <v>40.7711455533179</v>
      </c>
      <c r="AE92" s="0" t="n">
        <f aca="false">90-AD92</f>
        <v>49.2288544466821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139040822535179</v>
      </c>
      <c r="AG92" s="0" t="n">
        <f aca="false">AE92+AF92</f>
        <v>49.2427585289356</v>
      </c>
      <c r="AH92" s="0" t="n">
        <f aca="false">IF(AC92&gt;0,MOD(DEGREES(ACOS(((SIN(RADIANS($B$2))*COS(RADIANS(AD92)))-SIN(RADIANS(T92)))/(COS(RADIANS($B$2))*SIN(RADIANS(AD92)))))+180,360),MOD(540-DEGREES(ACOS(((SIN(RADIANS($B$2))*COS(RADIANS(AD92)))-SIN(RADIANS(T92)))/(COS(RADIANS($B$2))*SIN(RADIANS(AD92))))),360))</f>
        <v>180.00905231558</v>
      </c>
    </row>
    <row r="93" customFormat="false" ht="15" hidden="false" customHeight="false" outlineLevel="0" collapsed="false">
      <c r="D93" s="4" t="n">
        <f aca="false">D92+1</f>
        <v>45018</v>
      </c>
      <c r="E93" s="5" t="n">
        <f aca="false">$B$5</f>
        <v>0.5</v>
      </c>
      <c r="F93" s="6" t="n">
        <f aca="false">D93+2415018.5+E93-$B$4/24</f>
        <v>2460037.20833333</v>
      </c>
      <c r="G93" s="7" t="n">
        <f aca="false">(F93-2451545)/36525</f>
        <v>0.232503992699069</v>
      </c>
      <c r="I93" s="0" t="n">
        <f aca="false">MOD(280.46646+G93*(36000.76983+G93*0.0003032),360)</f>
        <v>10.7892021055941</v>
      </c>
      <c r="J93" s="0" t="n">
        <f aca="false">357.52911+G93*(35999.05029-0.0001537*G93)</f>
        <v>8727.45202749084</v>
      </c>
      <c r="K93" s="0" t="n">
        <f aca="false">0.016708634-G93*(0.000042037+0.0000001267*G93)</f>
        <v>0.0166988533804968</v>
      </c>
      <c r="L93" s="0" t="n">
        <f aca="false">SIN(RADIANS(J93))*(1.914602-G93*(0.004817+0.000014*G93))+SIN(RADIANS(2*J93))*(0.019993-0.000101*G93)+SIN(RADIANS(3*J93))*0.000289</f>
        <v>1.91307684444991</v>
      </c>
      <c r="M93" s="0" t="n">
        <f aca="false">I93+L93</f>
        <v>12.702278950044</v>
      </c>
      <c r="N93" s="0" t="n">
        <f aca="false">J93+L93</f>
        <v>8729.36510433529</v>
      </c>
      <c r="O93" s="0" t="n">
        <f aca="false">(1.000001018*(1-K93*K93))/(1+K93*COS(RADIANS(N93)))</f>
        <v>0.999537215106607</v>
      </c>
      <c r="P93" s="0" t="n">
        <f aca="false">M93-0.00569-0.00478*SIN(RADIANS(125.04-1934.136*G93))</f>
        <v>12.6938236827575</v>
      </c>
      <c r="Q93" s="0" t="n">
        <f aca="false">23+(26+((21.448-G93*(46.815+G93*(0.00059-G93*0.001813))))/60)/60</f>
        <v>23.4362675879096</v>
      </c>
      <c r="R93" s="0" t="n">
        <f aca="false">Q93+0.00256*COS(RADIANS(125.04-1934.136*G93))</f>
        <v>23.4383557206474</v>
      </c>
      <c r="S93" s="0" t="n">
        <f aca="false">DEGREES(ATAN2(COS(RADIANS(P93)),COS(RADIANS(R93))*SIN(RADIANS(P93))))</f>
        <v>11.6764293642614</v>
      </c>
      <c r="T93" s="0" t="n">
        <f aca="false">DEGREES(ASIN(SIN(RADIANS(R93))*SIN(RADIANS(P93))))</f>
        <v>5.01431745439973</v>
      </c>
      <c r="U93" s="0" t="n">
        <f aca="false">TAN(RADIANS(R93/2))*TAN(RADIANS(R93/2))</f>
        <v>0.0430309968894294</v>
      </c>
      <c r="V93" s="0" t="n">
        <f aca="false">4*DEGREES(U93*SIN(2*RADIANS(I93))-2*K93*SIN(RADIANS(J93))+4*K93*U93*SIN(RADIANS(J93))*COS(2*RADIANS(I93))-0.5*U93*U93*SIN(4*RADIANS(I93))-1.25*K93*K93*SIN(2*RADIANS(J93)))</f>
        <v>-3.55991135746427</v>
      </c>
      <c r="W93" s="0" t="n">
        <f aca="false">DEGREES(ACOS(COS(RADIANS(90.833))/(COS(RADIANS($B$2))*COS(RADIANS(T93)))-TAN(RADIANS($B$2))*TAN(RADIANS(T93))))</f>
        <v>96.3015065044413</v>
      </c>
      <c r="X93" s="5" t="n">
        <f aca="false">(720-4*$B$3-V93+$B$4*60)/1440</f>
        <v>0.49977868010935</v>
      </c>
      <c r="Y93" s="5" t="n">
        <f aca="false">(X93*1440-W93*4)/1440</f>
        <v>0.232274495374791</v>
      </c>
      <c r="Z93" s="5" t="n">
        <f aca="false">(X93*1440+W93*4)/1440</f>
        <v>0.767282864843909</v>
      </c>
      <c r="AA93" s="0" t="n">
        <f aca="false">8*W93</f>
        <v>770.412052035531</v>
      </c>
      <c r="AB93" s="0" t="n">
        <f aca="false">MOD(E93*1440+V93+4*$B$3-60*$B$4,1440)</f>
        <v>720.318700642536</v>
      </c>
      <c r="AC93" s="0" t="n">
        <f aca="false">IF(AB93/4&lt;0,AB93/4+180,AB93/4-180)</f>
        <v>0.0796751606339399</v>
      </c>
      <c r="AD93" s="0" t="n">
        <f aca="false">DEGREES(ACOS(SIN(RADIANS($B$2))*SIN(RADIANS(T93))+COS(RADIANS($B$2))*COS(RADIANS(T93))*COS(RADIANS(AC93))))</f>
        <v>40.386234348668</v>
      </c>
      <c r="AE93" s="0" t="n">
        <f aca="false">90-AD93</f>
        <v>49.613765651332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137166282494979</v>
      </c>
      <c r="AG93" s="0" t="n">
        <f aca="false">AE93+AF93</f>
        <v>49.6274822795815</v>
      </c>
      <c r="AH93" s="0" t="n">
        <f aca="false">IF(AC93&gt;0,MOD(DEGREES(ACOS(((SIN(RADIANS($B$2))*COS(RADIANS(AD93)))-SIN(RADIANS(T93)))/(COS(RADIANS($B$2))*SIN(RADIANS(AD93)))))+180,360),MOD(540-DEGREES(ACOS(((SIN(RADIANS($B$2))*COS(RADIANS(AD93)))-SIN(RADIANS(T93)))/(COS(RADIANS($B$2))*SIN(RADIANS(AD93))))),360))</f>
        <v>180.122496909049</v>
      </c>
    </row>
    <row r="94" customFormat="false" ht="15" hidden="false" customHeight="false" outlineLevel="0" collapsed="false">
      <c r="D94" s="4" t="n">
        <f aca="false">D93+1</f>
        <v>45019</v>
      </c>
      <c r="E94" s="5" t="n">
        <f aca="false">$B$5</f>
        <v>0.5</v>
      </c>
      <c r="F94" s="6" t="n">
        <f aca="false">D94+2415018.5+E94-$B$4/24</f>
        <v>2460038.20833333</v>
      </c>
      <c r="G94" s="7" t="n">
        <f aca="false">(F94-2451545)/36525</f>
        <v>0.23253137120694</v>
      </c>
      <c r="I94" s="0" t="n">
        <f aca="false">MOD(280.46646+G94*(36000.76983+G94*0.0003032),360)</f>
        <v>11.7748494696189</v>
      </c>
      <c r="J94" s="0" t="n">
        <f aca="false">357.52911+G94*(35999.05029-0.0001537*G94)</f>
        <v>8728.43762777061</v>
      </c>
      <c r="K94" s="0" t="n">
        <f aca="false">0.016708634-G94*(0.000042037+0.0000001267*G94)</f>
        <v>0.0166988522279733</v>
      </c>
      <c r="L94" s="0" t="n">
        <f aca="false">SIN(RADIANS(J94))*(1.914602-G94*(0.004817+0.000014*G94))+SIN(RADIANS(2*J94))*(0.019993-0.000101*G94)+SIN(RADIANS(3*J94))*0.000289</f>
        <v>1.91357028244748</v>
      </c>
      <c r="M94" s="0" t="n">
        <f aca="false">I94+L94</f>
        <v>13.6884197520663</v>
      </c>
      <c r="N94" s="0" t="n">
        <f aca="false">J94+L94</f>
        <v>8730.35119805306</v>
      </c>
      <c r="O94" s="0" t="n">
        <f aca="false">(1.000001018*(1-K94*K94))/(1+K94*COS(RADIANS(N94)))</f>
        <v>0.999824504102334</v>
      </c>
      <c r="P94" s="0" t="n">
        <f aca="false">M94-0.00569-0.00478*SIN(RADIANS(125.04-1934.136*G94))</f>
        <v>13.6799680894243</v>
      </c>
      <c r="Q94" s="0" t="n">
        <f aca="false">23+(26+((21.448-G94*(46.815+G94*(0.00059-G94*0.001813))))/60)/60</f>
        <v>23.4362672318751</v>
      </c>
      <c r="R94" s="0" t="n">
        <f aca="false">Q94+0.00256*COS(RADIANS(125.04-1934.136*G94))</f>
        <v>23.4383567324683</v>
      </c>
      <c r="S94" s="0" t="n">
        <f aca="false">DEGREES(ATAN2(COS(RADIANS(P94)),COS(RADIANS(R94))*SIN(RADIANS(P94))))</f>
        <v>12.588720485775</v>
      </c>
      <c r="T94" s="0" t="n">
        <f aca="false">DEGREES(ASIN(SIN(RADIANS(R94))*SIN(RADIANS(P94))))</f>
        <v>5.39780334823125</v>
      </c>
      <c r="U94" s="0" t="n">
        <f aca="false">TAN(RADIANS(R94/2))*TAN(RADIANS(R94/2))</f>
        <v>0.0430310007103584</v>
      </c>
      <c r="V94" s="0" t="n">
        <f aca="false">4*DEGREES(U94*SIN(2*RADIANS(I94))-2*K94*SIN(RADIANS(J94))+4*K94*U94*SIN(RADIANS(J94))*COS(2*RADIANS(I94))-0.5*U94*U94*SIN(4*RADIANS(I94))-1.25*K94*K94*SIN(2*RADIANS(J94)))</f>
        <v>-3.26718720043918</v>
      </c>
      <c r="W94" s="0" t="n">
        <f aca="false">DEGREES(ACOS(COS(RADIANS(90.833))/(COS(RADIANS($B$2))*COS(RADIANS(T94)))-TAN(RADIANS($B$2))*TAN(RADIANS(T94))))</f>
        <v>96.6968893877245</v>
      </c>
      <c r="X94" s="5" t="n">
        <f aca="false">(720-4*$B$3-V94+$B$4*60)/1440</f>
        <v>0.499575399444749</v>
      </c>
      <c r="Y94" s="5" t="n">
        <f aca="false">(X94*1440-W94*4)/1440</f>
        <v>0.230972928923293</v>
      </c>
      <c r="Z94" s="5" t="n">
        <f aca="false">(X94*1440+W94*4)/1440</f>
        <v>0.768177869966206</v>
      </c>
      <c r="AA94" s="0" t="n">
        <f aca="false">8*W94</f>
        <v>773.575115101796</v>
      </c>
      <c r="AB94" s="0" t="n">
        <f aca="false">MOD(E94*1440+V94+4*$B$3-60*$B$4,1440)</f>
        <v>720.611424799561</v>
      </c>
      <c r="AC94" s="0" t="n">
        <f aca="false">IF(AB94/4&lt;0,AB94/4+180,AB94/4-180)</f>
        <v>0.152856199890209</v>
      </c>
      <c r="AD94" s="0" t="n">
        <f aca="false">DEGREES(ACOS(SIN(RADIANS($B$2))*SIN(RADIANS(T94))+COS(RADIANS($B$2))*COS(RADIANS(T94))*COS(RADIANS(AC94))))</f>
        <v>40.0029103786372</v>
      </c>
      <c r="AE94" s="0" t="n">
        <f aca="false">90-AD94</f>
        <v>49.9970896213628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135320513675344</v>
      </c>
      <c r="AG94" s="0" t="n">
        <f aca="false">AE94+AF94</f>
        <v>50.0106216727303</v>
      </c>
      <c r="AH94" s="0" t="n">
        <f aca="false">IF(AC94&gt;0,MOD(DEGREES(ACOS(((SIN(RADIANS($B$2))*COS(RADIANS(AD94)))-SIN(RADIANS(T94)))/(COS(RADIANS($B$2))*SIN(RADIANS(AD94)))))+180,360),MOD(540-DEGREES(ACOS(((SIN(RADIANS($B$2))*COS(RADIANS(AD94)))-SIN(RADIANS(T94)))/(COS(RADIANS($B$2))*SIN(RADIANS(AD94))))),360))</f>
        <v>180.236733578424</v>
      </c>
    </row>
    <row r="95" customFormat="false" ht="15" hidden="false" customHeight="false" outlineLevel="0" collapsed="false">
      <c r="D95" s="4" t="n">
        <f aca="false">D94+1</f>
        <v>45020</v>
      </c>
      <c r="E95" s="5" t="n">
        <f aca="false">$B$5</f>
        <v>0.5</v>
      </c>
      <c r="F95" s="6" t="n">
        <f aca="false">D95+2415018.5+E95-$B$4/24</f>
        <v>2460039.20833333</v>
      </c>
      <c r="G95" s="7" t="n">
        <f aca="false">(F95-2451545)/36525</f>
        <v>0.232558749714811</v>
      </c>
      <c r="I95" s="0" t="n">
        <f aca="false">MOD(280.46646+G95*(36000.76983+G95*0.0003032),360)</f>
        <v>12.7604968336436</v>
      </c>
      <c r="J95" s="0" t="n">
        <f aca="false">357.52911+G95*(35999.05029-0.0001537*G95)</f>
        <v>8729.42322805038</v>
      </c>
      <c r="K95" s="0" t="n">
        <f aca="false">0.016708634-G95*(0.000042037+0.0000001267*G95)</f>
        <v>0.0166988510754497</v>
      </c>
      <c r="L95" s="0" t="n">
        <f aca="false">SIN(RADIANS(J95))*(1.914602-G95*(0.004817+0.000014*G95))+SIN(RADIANS(2*J95))*(0.019993-0.000101*G95)+SIN(RADIANS(3*J95))*0.000289</f>
        <v>1.91349720963615</v>
      </c>
      <c r="M95" s="0" t="n">
        <f aca="false">I95+L95</f>
        <v>14.6739940432798</v>
      </c>
      <c r="N95" s="0" t="n">
        <f aca="false">J95+L95</f>
        <v>8731.33672526001</v>
      </c>
      <c r="O95" s="0" t="n">
        <f aca="false">(1.000001018*(1-K95*K95))/(1+K95*COS(RADIANS(N95)))</f>
        <v>1.00011176277205</v>
      </c>
      <c r="P95" s="0" t="n">
        <f aca="false">M95-0.00569-0.00478*SIN(RADIANS(125.04-1934.136*G95))</f>
        <v>14.6655459876412</v>
      </c>
      <c r="Q95" s="0" t="n">
        <f aca="false">23+(26+((21.448-G95*(46.815+G95*(0.00059-G95*0.001813))))/60)/60</f>
        <v>23.4362668758406</v>
      </c>
      <c r="R95" s="0" t="n">
        <f aca="false">Q95+0.00256*COS(RADIANS(125.04-1934.136*G95))</f>
        <v>23.4383577425044</v>
      </c>
      <c r="S95" s="0" t="n">
        <f aca="false">DEGREES(ATAN2(COS(RADIANS(P95)),COS(RADIANS(R95))*SIN(RADIANS(P95))))</f>
        <v>13.5016390612958</v>
      </c>
      <c r="T95" s="0" t="n">
        <f aca="false">DEGREES(ASIN(SIN(RADIANS(R95))*SIN(RADIANS(P95))))</f>
        <v>5.77970807571502</v>
      </c>
      <c r="U95" s="0" t="n">
        <f aca="false">TAN(RADIANS(R95/2))*TAN(RADIANS(R95/2))</f>
        <v>0.0430310045245476</v>
      </c>
      <c r="V95" s="0" t="n">
        <f aca="false">4*DEGREES(U95*SIN(2*RADIANS(I95))-2*K95*SIN(RADIANS(J95))+4*K95*U95*SIN(RADIANS(J95))*COS(2*RADIANS(I95))-0.5*U95*U95*SIN(4*RADIANS(I95))-1.25*K95*K95*SIN(2*RADIANS(J95)))</f>
        <v>-2.97702346364498</v>
      </c>
      <c r="W95" s="0" t="n">
        <f aca="false">DEGREES(ACOS(COS(RADIANS(90.833))/(COS(RADIANS($B$2))*COS(RADIANS(T95)))-TAN(RADIANS($B$2))*TAN(RADIANS(T95))))</f>
        <v>97.091512067255</v>
      </c>
      <c r="X95" s="5" t="n">
        <f aca="false">(720-4*$B$3-V95+$B$4*60)/1440</f>
        <v>0.499373896849754</v>
      </c>
      <c r="Y95" s="5" t="n">
        <f aca="false">(X95*1440-W95*4)/1440</f>
        <v>0.22967525221849</v>
      </c>
      <c r="Z95" s="5" t="n">
        <f aca="false">(X95*1440+W95*4)/1440</f>
        <v>0.769072541481017</v>
      </c>
      <c r="AA95" s="0" t="n">
        <f aca="false">8*W95</f>
        <v>776.73209653804</v>
      </c>
      <c r="AB95" s="0" t="n">
        <f aca="false">MOD(E95*1440+V95+4*$B$3-60*$B$4,1440)</f>
        <v>720.901588536355</v>
      </c>
      <c r="AC95" s="0" t="n">
        <f aca="false">IF(AB95/4&lt;0,AB95/4+180,AB95/4-180)</f>
        <v>0.225397134088752</v>
      </c>
      <c r="AD95" s="0" t="n">
        <f aca="false">DEGREES(ACOS(SIN(RADIANS($B$2))*SIN(RADIANS(T95))+COS(RADIANS($B$2))*COS(RADIANS(T95))*COS(RADIANS(AC95))))</f>
        <v>39.6212695897405</v>
      </c>
      <c r="AE95" s="0" t="n">
        <f aca="false">90-AD95</f>
        <v>50.3787304102595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133503199728926</v>
      </c>
      <c r="AG95" s="0" t="n">
        <f aca="false">AE95+AF95</f>
        <v>50.3920807302324</v>
      </c>
      <c r="AH95" s="0" t="n">
        <f aca="false">IF(AC95&gt;0,MOD(DEGREES(ACOS(((SIN(RADIANS($B$2))*COS(RADIANS(AD95)))-SIN(RADIANS(T95)))/(COS(RADIANS($B$2))*SIN(RADIANS(AD95)))))+180,360),MOD(540-DEGREES(ACOS(((SIN(RADIANS($B$2))*COS(RADIANS(AD95)))-SIN(RADIANS(T95)))/(COS(RADIANS($B$2))*SIN(RADIANS(AD95))))),360))</f>
        <v>180.351652240501</v>
      </c>
    </row>
    <row r="96" customFormat="false" ht="15" hidden="false" customHeight="false" outlineLevel="0" collapsed="false">
      <c r="D96" s="4" t="n">
        <f aca="false">D95+1</f>
        <v>45021</v>
      </c>
      <c r="E96" s="5" t="n">
        <f aca="false">$B$5</f>
        <v>0.5</v>
      </c>
      <c r="F96" s="6" t="n">
        <f aca="false">D96+2415018.5+E96-$B$4/24</f>
        <v>2460040.20833333</v>
      </c>
      <c r="G96" s="7" t="n">
        <f aca="false">(F96-2451545)/36525</f>
        <v>0.232586128222683</v>
      </c>
      <c r="I96" s="0" t="n">
        <f aca="false">MOD(280.46646+G96*(36000.76983+G96*0.0003032),360)</f>
        <v>13.7461441976702</v>
      </c>
      <c r="J96" s="0" t="n">
        <f aca="false">357.52911+G96*(35999.05029-0.0001537*G96)</f>
        <v>8730.40882833014</v>
      </c>
      <c r="K96" s="0" t="n">
        <f aca="false">0.016708634-G96*(0.000042037+0.0000001267*G96)</f>
        <v>0.0166988499229258</v>
      </c>
      <c r="L96" s="0" t="n">
        <f aca="false">SIN(RADIANS(J96))*(1.914602-G96*(0.004817+0.000014*G96))+SIN(RADIANS(2*J96))*(0.019993-0.000101*G96)+SIN(RADIANS(3*J96))*0.000289</f>
        <v>1.9128582590544</v>
      </c>
      <c r="M96" s="0" t="n">
        <f aca="false">I96+L96</f>
        <v>15.6590024567246</v>
      </c>
      <c r="N96" s="0" t="n">
        <f aca="false">J96+L96</f>
        <v>8732.3216865892</v>
      </c>
      <c r="O96" s="0" t="n">
        <f aca="false">(1.000001018*(1-K96*K96))/(1+K96*COS(RADIANS(N96)))</f>
        <v>1.00039890617065</v>
      </c>
      <c r="P96" s="0" t="n">
        <f aca="false">M96-0.00569-0.00478*SIN(RADIANS(125.04-1934.136*G96))</f>
        <v>15.6505580104453</v>
      </c>
      <c r="Q96" s="0" t="n">
        <f aca="false">23+(26+((21.448-G96*(46.815+G96*(0.00059-G96*0.001813))))/60)/60</f>
        <v>23.436266519806</v>
      </c>
      <c r="R96" s="0" t="n">
        <f aca="false">Q96+0.00256*COS(RADIANS(125.04-1934.136*G96))</f>
        <v>23.4383587507546</v>
      </c>
      <c r="S96" s="0" t="n">
        <f aca="false">DEGREES(ATAN2(COS(RADIANS(P96)),COS(RADIANS(R96))*SIN(RADIANS(P96))))</f>
        <v>14.4152626729108</v>
      </c>
      <c r="T96" s="0" t="n">
        <f aca="false">DEGREES(ASIN(SIN(RADIANS(R96))*SIN(RADIANS(P96))))</f>
        <v>6.15993551571026</v>
      </c>
      <c r="U96" s="0" t="n">
        <f aca="false">TAN(RADIANS(R96/2))*TAN(RADIANS(R96/2))</f>
        <v>0.0430310083319926</v>
      </c>
      <c r="V96" s="0" t="n">
        <f aca="false">4*DEGREES(U96*SIN(2*RADIANS(I96))-2*K96*SIN(RADIANS(J96))+4*K96*U96*SIN(RADIANS(J96))*COS(2*RADIANS(I96))-0.5*U96*U96*SIN(4*RADIANS(I96))-1.25*K96*K96*SIN(2*RADIANS(J96)))</f>
        <v>-2.68972399280023</v>
      </c>
      <c r="W96" s="0" t="n">
        <f aca="false">DEGREES(ACOS(COS(RADIANS(90.833))/(COS(RADIANS($B$2))*COS(RADIANS(T96)))-TAN(RADIANS($B$2))*TAN(RADIANS(T96))))</f>
        <v>97.4853208702003</v>
      </c>
      <c r="X96" s="5" t="n">
        <f aca="false">(720-4*$B$3-V96+$B$4*60)/1440</f>
        <v>0.499174383328334</v>
      </c>
      <c r="Y96" s="5" t="n">
        <f aca="false">(X96*1440-W96*4)/1440</f>
        <v>0.228381825355555</v>
      </c>
      <c r="Z96" s="5" t="n">
        <f aca="false">(X96*1440+W96*4)/1440</f>
        <v>0.769966941301112</v>
      </c>
      <c r="AA96" s="0" t="n">
        <f aca="false">8*W96</f>
        <v>779.882566961603</v>
      </c>
      <c r="AB96" s="0" t="n">
        <f aca="false">MOD(E96*1440+V96+4*$B$3-60*$B$4,1440)</f>
        <v>721.1888880072</v>
      </c>
      <c r="AC96" s="0" t="n">
        <f aca="false">IF(AB96/4&lt;0,AB96/4+180,AB96/4-180)</f>
        <v>0.297222001799923</v>
      </c>
      <c r="AD96" s="0" t="n">
        <f aca="false">DEGREES(ACOS(SIN(RADIANS($B$2))*SIN(RADIANS(T96))+COS(RADIANS($B$2))*COS(RADIANS(T96))*COS(RADIANS(AC96))))</f>
        <v>39.2414072377436</v>
      </c>
      <c r="AE96" s="0" t="n">
        <f aca="false">90-AD96</f>
        <v>50.7585927622564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131714029793607</v>
      </c>
      <c r="AG96" s="0" t="n">
        <f aca="false">AE96+AF96</f>
        <v>50.7717641652357</v>
      </c>
      <c r="AH96" s="0" t="n">
        <f aca="false">IF(AC96&gt;0,MOD(DEGREES(ACOS(((SIN(RADIANS($B$2))*COS(RADIANS(AD96)))-SIN(RADIANS(T96)))/(COS(RADIANS($B$2))*SIN(RADIANS(AD96)))))+180,360),MOD(540-DEGREES(ACOS(((SIN(RADIANS($B$2))*COS(RADIANS(AD96)))-SIN(RADIANS(T96)))/(COS(RADIANS($B$2))*SIN(RADIANS(AD96))))),360))</f>
        <v>180.467140237738</v>
      </c>
    </row>
    <row r="97" customFormat="false" ht="15" hidden="false" customHeight="false" outlineLevel="0" collapsed="false">
      <c r="D97" s="4" t="n">
        <f aca="false">D96+1</f>
        <v>45022</v>
      </c>
      <c r="E97" s="5" t="n">
        <f aca="false">$B$5</f>
        <v>0.5</v>
      </c>
      <c r="F97" s="6" t="n">
        <f aca="false">D97+2415018.5+E97-$B$4/24</f>
        <v>2460041.20833333</v>
      </c>
      <c r="G97" s="7" t="n">
        <f aca="false">(F97-2451545)/36525</f>
        <v>0.232613506730554</v>
      </c>
      <c r="I97" s="0" t="n">
        <f aca="false">MOD(280.46646+G97*(36000.76983+G97*0.0003032),360)</f>
        <v>14.7317915616968</v>
      </c>
      <c r="J97" s="0" t="n">
        <f aca="false">357.52911+G97*(35999.05029-0.0001537*G97)</f>
        <v>8731.39442860991</v>
      </c>
      <c r="K97" s="0" t="n">
        <f aca="false">0.016708634-G97*(0.000042037+0.0000001267*G97)</f>
        <v>0.0166988487704018</v>
      </c>
      <c r="L97" s="0" t="n">
        <f aca="false">SIN(RADIANS(J97))*(1.914602-G97*(0.004817+0.000014*G97))+SIN(RADIANS(2*J97))*(0.019993-0.000101*G97)+SIN(RADIANS(3*J97))*0.000289</f>
        <v>1.91165422978588</v>
      </c>
      <c r="M97" s="0" t="n">
        <f aca="false">I97+L97</f>
        <v>16.6434457914827</v>
      </c>
      <c r="N97" s="0" t="n">
        <f aca="false">J97+L97</f>
        <v>8733.3060828397</v>
      </c>
      <c r="O97" s="0" t="n">
        <f aca="false">(1.000001018*(1-K97*K97))/(1+K97*COS(RADIANS(N97)))</f>
        <v>1.00068584953333</v>
      </c>
      <c r="P97" s="0" t="n">
        <f aca="false">M97-0.00569-0.00478*SIN(RADIANS(125.04-1934.136*G97))</f>
        <v>16.6350049569155</v>
      </c>
      <c r="Q97" s="0" t="n">
        <f aca="false">23+(26+((21.448-G97*(46.815+G97*(0.00059-G97*0.001813))))/60)/60</f>
        <v>23.4362661637715</v>
      </c>
      <c r="R97" s="0" t="n">
        <f aca="false">Q97+0.00256*COS(RADIANS(125.04-1934.136*G97))</f>
        <v>23.4383597572177</v>
      </c>
      <c r="S97" s="0" t="n">
        <f aca="false">DEGREES(ATAN2(COS(RADIANS(P97)),COS(RADIANS(R97))*SIN(RADIANS(P97))))</f>
        <v>15.329667957439</v>
      </c>
      <c r="T97" s="0" t="n">
        <f aca="false">DEGREES(ASIN(SIN(RADIANS(R97))*SIN(RADIANS(P97))))</f>
        <v>6.53838980011348</v>
      </c>
      <c r="U97" s="0" t="n">
        <f aca="false">TAN(RADIANS(R97/2))*TAN(RADIANS(R97/2))</f>
        <v>0.0430310121326891</v>
      </c>
      <c r="V97" s="0" t="n">
        <f aca="false">4*DEGREES(U97*SIN(2*RADIANS(I97))-2*K97*SIN(RADIANS(J97))+4*K97*U97*SIN(RADIANS(J97))*COS(2*RADIANS(I97))-0.5*U97*U97*SIN(4*RADIANS(I97))-1.25*K97*K97*SIN(2*RADIANS(J97)))</f>
        <v>-2.40558890639233</v>
      </c>
      <c r="W97" s="0" t="n">
        <f aca="false">DEGREES(ACOS(COS(RADIANS(90.833))/(COS(RADIANS($B$2))*COS(RADIANS(T97)))-TAN(RADIANS($B$2))*TAN(RADIANS(T97))))</f>
        <v>97.8782606526225</v>
      </c>
      <c r="X97" s="5" t="n">
        <f aca="false">(720-4*$B$3-V97+$B$4*60)/1440</f>
        <v>0.498977067296106</v>
      </c>
      <c r="Y97" s="5" t="n">
        <f aca="false">(X97*1440-W97*4)/1440</f>
        <v>0.22709300992771</v>
      </c>
      <c r="Z97" s="5" t="n">
        <f aca="false">(X97*1440+W97*4)/1440</f>
        <v>0.770861124664502</v>
      </c>
      <c r="AA97" s="0" t="n">
        <f aca="false">8*W97</f>
        <v>783.02608522098</v>
      </c>
      <c r="AB97" s="0" t="n">
        <f aca="false">MOD(E97*1440+V97+4*$B$3-60*$B$4,1440)</f>
        <v>721.473023093608</v>
      </c>
      <c r="AC97" s="0" t="n">
        <f aca="false">IF(AB97/4&lt;0,AB97/4+180,AB97/4-180)</f>
        <v>0.368255773401899</v>
      </c>
      <c r="AD97" s="0" t="n">
        <f aca="false">DEGREES(ACOS(SIN(RADIANS($B$2))*SIN(RADIANS(T97))+COS(RADIANS($B$2))*COS(RADIANS(T97))*COS(RADIANS(AC97))))</f>
        <v>38.8634178942182</v>
      </c>
      <c r="AE97" s="0" t="n">
        <f aca="false">90-AD97</f>
        <v>51.1365821057818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129952698810622</v>
      </c>
      <c r="AG97" s="0" t="n">
        <f aca="false">AE97+AF97</f>
        <v>51.1495773756628</v>
      </c>
      <c r="AH97" s="0" t="n">
        <f aca="false">IF(AC97&gt;0,MOD(DEGREES(ACOS(((SIN(RADIANS($B$2))*COS(RADIANS(AD97)))-SIN(RADIANS(T97)))/(COS(RADIANS($B$2))*SIN(RADIANS(AD97)))))+180,360),MOD(540-DEGREES(ACOS(((SIN(RADIANS($B$2))*COS(RADIANS(AD97)))-SIN(RADIANS(T97)))/(COS(RADIANS($B$2))*SIN(RADIANS(AD97))))),360))</f>
        <v>180.583082321314</v>
      </c>
    </row>
    <row r="98" customFormat="false" ht="15" hidden="false" customHeight="false" outlineLevel="0" collapsed="false">
      <c r="D98" s="4" t="n">
        <f aca="false">D97+1</f>
        <v>45023</v>
      </c>
      <c r="E98" s="5" t="n">
        <f aca="false">$B$5</f>
        <v>0.5</v>
      </c>
      <c r="F98" s="6" t="n">
        <f aca="false">D98+2415018.5+E98-$B$4/24</f>
        <v>2460042.20833333</v>
      </c>
      <c r="G98" s="7" t="n">
        <f aca="false">(F98-2451545)/36525</f>
        <v>0.232640885238425</v>
      </c>
      <c r="I98" s="0" t="n">
        <f aca="false">MOD(280.46646+G98*(36000.76983+G98*0.0003032),360)</f>
        <v>15.7174389257198</v>
      </c>
      <c r="J98" s="0" t="n">
        <f aca="false">357.52911+G98*(35999.05029-0.0001537*G98)</f>
        <v>8732.38002888968</v>
      </c>
      <c r="K98" s="0" t="n">
        <f aca="false">0.016708634-G98*(0.000042037+0.0000001267*G98)</f>
        <v>0.0166988476178775</v>
      </c>
      <c r="L98" s="0" t="n">
        <f aca="false">SIN(RADIANS(J98))*(1.914602-G98*(0.004817+0.000014*G98))+SIN(RADIANS(2*J98))*(0.019993-0.000101*G98)+SIN(RADIANS(3*J98))*0.000289</f>
        <v>1.9098860860008</v>
      </c>
      <c r="M98" s="0" t="n">
        <f aca="false">I98+L98</f>
        <v>17.6273250117206</v>
      </c>
      <c r="N98" s="0" t="n">
        <f aca="false">J98+L98</f>
        <v>8734.28991497568</v>
      </c>
      <c r="O98" s="0" t="n">
        <f aca="false">(1.000001018*(1-K98*K98))/(1+K98*COS(RADIANS(N98)))</f>
        <v>1.00097250830014</v>
      </c>
      <c r="P98" s="0" t="n">
        <f aca="false">M98-0.00569-0.00478*SIN(RADIANS(125.04-1934.136*G98))</f>
        <v>17.6188877912152</v>
      </c>
      <c r="Q98" s="0" t="n">
        <f aca="false">23+(26+((21.448-G98*(46.815+G98*(0.00059-G98*0.001813))))/60)/60</f>
        <v>23.436265807737</v>
      </c>
      <c r="R98" s="0" t="n">
        <f aca="false">Q98+0.00256*COS(RADIANS(125.04-1934.136*G98))</f>
        <v>23.4383607618924</v>
      </c>
      <c r="S98" s="0" t="n">
        <f aca="false">DEGREES(ATAN2(COS(RADIANS(P98)),COS(RADIANS(R98))*SIN(RADIANS(P98))))</f>
        <v>16.2449305495379</v>
      </c>
      <c r="T98" s="0" t="n">
        <f aca="false">DEGREES(ASIN(SIN(RADIANS(R98))*SIN(RADIANS(P98))))</f>
        <v>6.91497530738937</v>
      </c>
      <c r="U98" s="0" t="n">
        <f aca="false">TAN(RADIANS(R98/2))*TAN(RADIANS(R98/2))</f>
        <v>0.0430310159266326</v>
      </c>
      <c r="V98" s="0" t="n">
        <f aca="false">4*DEGREES(U98*SIN(2*RADIANS(I98))-2*K98*SIN(RADIANS(J98))+4*K98*U98*SIN(RADIANS(J98))*COS(2*RADIANS(I98))-0.5*U98*U98*SIN(4*RADIANS(I98))-1.25*K98*K98*SIN(2*RADIANS(J98)))</f>
        <v>-2.12491441706744</v>
      </c>
      <c r="W98" s="0" t="n">
        <f aca="false">DEGREES(ACOS(COS(RADIANS(90.833))/(COS(RADIANS($B$2))*COS(RADIANS(T98)))-TAN(RADIANS($B$2))*TAN(RADIANS(T98))))</f>
        <v>98.2702746950277</v>
      </c>
      <c r="X98" s="5" t="n">
        <f aca="false">(720-4*$B$3-V98+$B$4*60)/1440</f>
        <v>0.498782154456297</v>
      </c>
      <c r="Y98" s="5" t="n">
        <f aca="false">(X98*1440-W98*4)/1440</f>
        <v>0.225809169192331</v>
      </c>
      <c r="Z98" s="5" t="n">
        <f aca="false">(X98*1440+W98*4)/1440</f>
        <v>0.771755139720263</v>
      </c>
      <c r="AA98" s="0" t="n">
        <f aca="false">8*W98</f>
        <v>786.162197560222</v>
      </c>
      <c r="AB98" s="0" t="n">
        <f aca="false">MOD(E98*1440+V98+4*$B$3-60*$B$4,1440)</f>
        <v>721.753697582933</v>
      </c>
      <c r="AC98" s="0" t="n">
        <f aca="false">IF(AB98/4&lt;0,AB98/4+180,AB98/4-180)</f>
        <v>0.438424395733136</v>
      </c>
      <c r="AD98" s="0" t="n">
        <f aca="false">DEGREES(ACOS(SIN(RADIANS($B$2))*SIN(RADIANS(T98))+COS(RADIANS($B$2))*COS(RADIANS(T98))*COS(RADIANS(AC98))))</f>
        <v>38.4873954537432</v>
      </c>
      <c r="AE98" s="0" t="n">
        <f aca="false">90-AD98</f>
        <v>51.5126045462568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128218907812258</v>
      </c>
      <c r="AG98" s="0" t="n">
        <f aca="false">AE98+AF98</f>
        <v>51.525426437038</v>
      </c>
      <c r="AH98" s="0" t="n">
        <f aca="false">IF(AC98&gt;0,MOD(DEGREES(ACOS(((SIN(RADIANS($B$2))*COS(RADIANS(AD98)))-SIN(RADIANS(T98)))/(COS(RADIANS($B$2))*SIN(RADIANS(AD98)))))+180,360),MOD(540-DEGREES(ACOS(((SIN(RADIANS($B$2))*COS(RADIANS(AD98)))-SIN(RADIANS(T98)))/(COS(RADIANS($B$2))*SIN(RADIANS(AD98))))),360))</f>
        <v>180.699360638617</v>
      </c>
    </row>
    <row r="99" customFormat="false" ht="15" hidden="false" customHeight="false" outlineLevel="0" collapsed="false">
      <c r="D99" s="4" t="n">
        <f aca="false">D98+1</f>
        <v>45024</v>
      </c>
      <c r="E99" s="5" t="n">
        <f aca="false">$B$5</f>
        <v>0.5</v>
      </c>
      <c r="F99" s="6" t="n">
        <f aca="false">D99+2415018.5+E99-$B$4/24</f>
        <v>2460043.20833333</v>
      </c>
      <c r="G99" s="7" t="n">
        <f aca="false">(F99-2451545)/36525</f>
        <v>0.232668263746297</v>
      </c>
      <c r="I99" s="0" t="n">
        <f aca="false">MOD(280.46646+G99*(36000.76983+G99*0.0003032),360)</f>
        <v>16.7030862897482</v>
      </c>
      <c r="J99" s="0" t="n">
        <f aca="false">357.52911+G99*(35999.05029-0.0001537*G99)</f>
        <v>8733.36562916944</v>
      </c>
      <c r="K99" s="0" t="n">
        <f aca="false">0.016708634-G99*(0.000042037+0.0000001267*G99)</f>
        <v>0.0166988464653531</v>
      </c>
      <c r="L99" s="0" t="n">
        <f aca="false">SIN(RADIANS(J99))*(1.914602-G99*(0.004817+0.000014*G99))+SIN(RADIANS(2*J99))*(0.019993-0.000101*G99)+SIN(RADIANS(3*J99))*0.000289</f>
        <v>1.90755495595376</v>
      </c>
      <c r="M99" s="0" t="n">
        <f aca="false">I99+L99</f>
        <v>18.6106412457019</v>
      </c>
      <c r="N99" s="0" t="n">
        <f aca="false">J99+L99</f>
        <v>8735.2731841254</v>
      </c>
      <c r="O99" s="0" t="n">
        <f aca="false">(1.000001018*(1-K99*K99))/(1+K99*COS(RADIANS(N99)))</f>
        <v>1.00125879814028</v>
      </c>
      <c r="P99" s="0" t="n">
        <f aca="false">M99-0.00569-0.00478*SIN(RADIANS(125.04-1934.136*G99))</f>
        <v>18.6022076416049</v>
      </c>
      <c r="Q99" s="0" t="n">
        <f aca="false">23+(26+((21.448-G99*(46.815+G99*(0.00059-G99*0.001813))))/60)/60</f>
        <v>23.4362654517024</v>
      </c>
      <c r="R99" s="0" t="n">
        <f aca="false">Q99+0.00256*COS(RADIANS(125.04-1934.136*G99))</f>
        <v>23.4383617647777</v>
      </c>
      <c r="S99" s="0" t="n">
        <f aca="false">DEGREES(ATAN2(COS(RADIANS(P99)),COS(RADIANS(R99))*SIN(RADIANS(P99))))</f>
        <v>17.161125024197</v>
      </c>
      <c r="T99" s="0" t="n">
        <f aca="false">DEGREES(ASIN(SIN(RADIANS(R99))*SIN(RADIANS(P99))))</f>
        <v>7.28959665694644</v>
      </c>
      <c r="U99" s="0" t="n">
        <f aca="false">TAN(RADIANS(R99/2))*TAN(RADIANS(R99/2))</f>
        <v>0.0430310197138188</v>
      </c>
      <c r="V99" s="0" t="n">
        <f aca="false">4*DEGREES(U99*SIN(2*RADIANS(I99))-2*K99*SIN(RADIANS(J99))+4*K99*U99*SIN(RADIANS(J99))*COS(2*RADIANS(I99))-0.5*U99*U99*SIN(4*RADIANS(I99))-1.25*K99*K99*SIN(2*RADIANS(J99)))</f>
        <v>-1.84799264744662</v>
      </c>
      <c r="W99" s="0" t="n">
        <f aca="false">DEGREES(ACOS(COS(RADIANS(90.833))/(COS(RADIANS($B$2))*COS(RADIANS(T99)))-TAN(RADIANS($B$2))*TAN(RADIANS(T99))))</f>
        <v>98.661304599159</v>
      </c>
      <c r="X99" s="5" t="n">
        <f aca="false">(720-4*$B$3-V99+$B$4*60)/1440</f>
        <v>0.498589847671838</v>
      </c>
      <c r="Y99" s="5" t="n">
        <f aca="false">(X99*1440-W99*4)/1440</f>
        <v>0.22453066822973</v>
      </c>
      <c r="Z99" s="5" t="n">
        <f aca="false">(X99*1440+W99*4)/1440</f>
        <v>0.772649027113946</v>
      </c>
      <c r="AA99" s="0" t="n">
        <f aca="false">8*W99</f>
        <v>789.290436793272</v>
      </c>
      <c r="AB99" s="0" t="n">
        <f aca="false">MOD(E99*1440+V99+4*$B$3-60*$B$4,1440)</f>
        <v>722.030619352553</v>
      </c>
      <c r="AC99" s="0" t="n">
        <f aca="false">IF(AB99/4&lt;0,AB99/4+180,AB99/4-180)</f>
        <v>0.507654838138336</v>
      </c>
      <c r="AD99" s="0" t="n">
        <f aca="false">DEGREES(ACOS(SIN(RADIANS($B$2))*SIN(RADIANS(T99))+COS(RADIANS($B$2))*COS(RADIANS(T99))*COS(RADIANS(AC99))))</f>
        <v>38.1134331417344</v>
      </c>
      <c r="AE99" s="0" t="n">
        <f aca="false">90-AD99</f>
        <v>51.8865668582657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12651236418128</v>
      </c>
      <c r="AG99" s="0" t="n">
        <f aca="false">AE99+AF99</f>
        <v>51.8992180946838</v>
      </c>
      <c r="AH99" s="0" t="n">
        <f aca="false">IF(AC99&gt;0,MOD(DEGREES(ACOS(((SIN(RADIANS($B$2))*COS(RADIANS(AD99)))-SIN(RADIANS(T99)))/(COS(RADIANS($B$2))*SIN(RADIANS(AD99)))))+180,360),MOD(540-DEGREES(ACOS(((SIN(RADIANS($B$2))*COS(RADIANS(AD99)))-SIN(RADIANS(T99)))/(COS(RADIANS($B$2))*SIN(RADIANS(AD99))))),360))</f>
        <v>180.815854725612</v>
      </c>
    </row>
    <row r="100" customFormat="false" ht="15" hidden="false" customHeight="false" outlineLevel="0" collapsed="false">
      <c r="D100" s="4" t="n">
        <f aca="false">D99+1</f>
        <v>45025</v>
      </c>
      <c r="E100" s="5" t="n">
        <f aca="false">$B$5</f>
        <v>0.5</v>
      </c>
      <c r="F100" s="6" t="n">
        <f aca="false">D100+2415018.5+E100-$B$4/24</f>
        <v>2460044.20833333</v>
      </c>
      <c r="G100" s="7" t="n">
        <f aca="false">(F100-2451545)/36525</f>
        <v>0.232695642254168</v>
      </c>
      <c r="I100" s="0" t="n">
        <f aca="false">MOD(280.46646+G100*(36000.76983+G100*0.0003032),360)</f>
        <v>17.6887336537748</v>
      </c>
      <c r="J100" s="0" t="n">
        <f aca="false">357.52911+G100*(35999.05029-0.0001537*G100)</f>
        <v>8734.35122944921</v>
      </c>
      <c r="K100" s="0" t="n">
        <f aca="false">0.016708634-G100*(0.000042037+0.0000001267*G100)</f>
        <v>0.0166988453128285</v>
      </c>
      <c r="L100" s="0" t="n">
        <f aca="false">SIN(RADIANS(J100))*(1.914602-G100*(0.004817+0.000014*G100))+SIN(RADIANS(2*J100))*(0.019993-0.000101*G100)+SIN(RADIANS(3*J100))*0.000289</f>
        <v>1.90466213093893</v>
      </c>
      <c r="M100" s="0" t="n">
        <f aca="false">I100+L100</f>
        <v>19.5933957847137</v>
      </c>
      <c r="N100" s="0" t="n">
        <f aca="false">J100+L100</f>
        <v>8736.25589158015</v>
      </c>
      <c r="O100" s="0" t="n">
        <f aca="false">(1.000001018*(1-K100*K100))/(1+K100*COS(RADIANS(N100)))</f>
        <v>1.00154463497613</v>
      </c>
      <c r="P100" s="0" t="n">
        <f aca="false">M100-0.00569-0.00478*SIN(RADIANS(125.04-1934.136*G100))</f>
        <v>19.5849657993686</v>
      </c>
      <c r="Q100" s="0" t="n">
        <f aca="false">23+(26+((21.448-G100*(46.815+G100*(0.00059-G100*0.001813))))/60)/60</f>
        <v>23.4362650956679</v>
      </c>
      <c r="R100" s="0" t="n">
        <f aca="false">Q100+0.00256*COS(RADIANS(125.04-1934.136*G100))</f>
        <v>23.4383627658723</v>
      </c>
      <c r="S100" s="0" t="n">
        <f aca="false">DEGREES(ATAN2(COS(RADIANS(P100)),COS(RADIANS(R100))*SIN(RADIANS(P100))))</f>
        <v>18.0783248385239</v>
      </c>
      <c r="T100" s="0" t="n">
        <f aca="false">DEGREES(ASIN(SIN(RADIANS(R100))*SIN(RADIANS(P100))))</f>
        <v>7.66215870439577</v>
      </c>
      <c r="U100" s="0" t="n">
        <f aca="false">TAN(RADIANS(R100/2))*TAN(RADIANS(R100/2))</f>
        <v>0.0430310234942432</v>
      </c>
      <c r="V100" s="0" t="n">
        <f aca="false">4*DEGREES(U100*SIN(2*RADIANS(I100))-2*K100*SIN(RADIANS(J100))+4*K100*U100*SIN(RADIANS(J100))*COS(2*RADIANS(I100))-0.5*U100*U100*SIN(4*RADIANS(I100))-1.25*K100*K100*SIN(2*RADIANS(J100)))</f>
        <v>-1.57511143988111</v>
      </c>
      <c r="W100" s="0" t="n">
        <f aca="false">DEGREES(ACOS(COS(RADIANS(90.833))/(COS(RADIANS($B$2))*COS(RADIANS(T100)))-TAN(RADIANS($B$2))*TAN(RADIANS(T100))))</f>
        <v>99.0512901861291</v>
      </c>
      <c r="X100" s="5" t="n">
        <f aca="false">(720-4*$B$3-V100+$B$4*60)/1440</f>
        <v>0.498400346833251</v>
      </c>
      <c r="Y100" s="5" t="n">
        <f aca="false">(X100*1440-W100*4)/1440</f>
        <v>0.223257874094003</v>
      </c>
      <c r="Z100" s="5" t="n">
        <f aca="false">(X100*1440+W100*4)/1440</f>
        <v>0.773542819572498</v>
      </c>
      <c r="AA100" s="0" t="n">
        <f aca="false">8*W100</f>
        <v>792.410321489033</v>
      </c>
      <c r="AB100" s="0" t="n">
        <f aca="false">MOD(E100*1440+V100+4*$B$3-60*$B$4,1440)</f>
        <v>722.303500560119</v>
      </c>
      <c r="AC100" s="0" t="n">
        <f aca="false">IF(AB100/4&lt;0,AB100/4+180,AB100/4-180)</f>
        <v>0.575875140029723</v>
      </c>
      <c r="AD100" s="0" t="n">
        <f aca="false">DEGREES(ACOS(SIN(RADIANS($B$2))*SIN(RADIANS(T100))+COS(RADIANS($B$2))*COS(RADIANS(T100))*COS(RADIANS(AC100))))</f>
        <v>37.7416235229076</v>
      </c>
      <c r="AE100" s="0" t="n">
        <f aca="false">90-AD100</f>
        <v>52.2583764770924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124832781884161</v>
      </c>
      <c r="AG100" s="0" t="n">
        <f aca="false">AE100+AF100</f>
        <v>52.2708597552808</v>
      </c>
      <c r="AH100" s="0" t="n">
        <f aca="false">IF(AC100&gt;0,MOD(DEGREES(ACOS(((SIN(RADIANS($B$2))*COS(RADIANS(AD100)))-SIN(RADIANS(T100)))/(COS(RADIANS($B$2))*SIN(RADIANS(AD100)))))+180,360),MOD(540-DEGREES(ACOS(((SIN(RADIANS($B$2))*COS(RADIANS(AD100)))-SIN(RADIANS(T100)))/(COS(RADIANS($B$2))*SIN(RADIANS(AD100))))),360))</f>
        <v>180.93244150482</v>
      </c>
    </row>
    <row r="101" customFormat="false" ht="15" hidden="false" customHeight="false" outlineLevel="0" collapsed="false">
      <c r="D101" s="4" t="n">
        <f aca="false">D100+1</f>
        <v>45026</v>
      </c>
      <c r="E101" s="5" t="n">
        <f aca="false">$B$5</f>
        <v>0.5</v>
      </c>
      <c r="F101" s="6" t="n">
        <f aca="false">D101+2415018.5+E101-$B$4/24</f>
        <v>2460045.20833333</v>
      </c>
      <c r="G101" s="7" t="n">
        <f aca="false">(F101-2451545)/36525</f>
        <v>0.232723020762039</v>
      </c>
      <c r="I101" s="0" t="n">
        <f aca="false">MOD(280.46646+G101*(36000.76983+G101*0.0003032),360)</f>
        <v>18.6743810178032</v>
      </c>
      <c r="J101" s="0" t="n">
        <f aca="false">357.52911+G101*(35999.05029-0.0001537*G101)</f>
        <v>8735.33682972898</v>
      </c>
      <c r="K101" s="0" t="n">
        <f aca="false">0.016708634-G101*(0.000042037+0.0000001267*G101)</f>
        <v>0.0166988441603037</v>
      </c>
      <c r="L101" s="0" t="n">
        <f aca="false">SIN(RADIANS(J101))*(1.914602-G101*(0.004817+0.000014*G101))+SIN(RADIANS(2*J101))*(0.019993-0.000101*G101)+SIN(RADIANS(3*J101))*0.000289</f>
        <v>1.90120906420407</v>
      </c>
      <c r="M101" s="0" t="n">
        <f aca="false">I101+L101</f>
        <v>20.5755900820072</v>
      </c>
      <c r="N101" s="0" t="n">
        <f aca="false">J101+L101</f>
        <v>8737.23803879318</v>
      </c>
      <c r="O101" s="0" t="n">
        <f aca="false">(1.000001018*(1-K101*K101))/(1+K101*COS(RADIANS(N101)))</f>
        <v>1.00182993500713</v>
      </c>
      <c r="P101" s="0" t="n">
        <f aca="false">M101-0.00569-0.00478*SIN(RADIANS(125.04-1934.136*G101))</f>
        <v>20.5671637177545</v>
      </c>
      <c r="Q101" s="0" t="n">
        <f aca="false">23+(26+((21.448-G101*(46.815+G101*(0.00059-G101*0.001813))))/60)/60</f>
        <v>23.4362647396334</v>
      </c>
      <c r="R101" s="0" t="n">
        <f aca="false">Q101+0.00256*COS(RADIANS(125.04-1934.136*G101))</f>
        <v>23.4383637651752</v>
      </c>
      <c r="S101" s="0" t="n">
        <f aca="false">DEGREES(ATAN2(COS(RADIANS(P101)),COS(RADIANS(R101))*SIN(RADIANS(P101))))</f>
        <v>18.9966022728784</v>
      </c>
      <c r="T101" s="0" t="n">
        <f aca="false">DEGREES(ASIN(SIN(RADIANS(R101))*SIN(RADIANS(P101))))</f>
        <v>8.0325665377904</v>
      </c>
      <c r="U101" s="0" t="n">
        <f aca="false">TAN(RADIANS(R101/2))*TAN(RADIANS(R101/2))</f>
        <v>0.0430310272679015</v>
      </c>
      <c r="V101" s="0" t="n">
        <f aca="false">4*DEGREES(U101*SIN(2*RADIANS(I101))-2*K101*SIN(RADIANS(J101))+4*K101*U101*SIN(RADIANS(J101))*COS(2*RADIANS(I101))-0.5*U101*U101*SIN(4*RADIANS(I101))-1.25*K101*K101*SIN(2*RADIANS(J101)))</f>
        <v>-1.30655415968464</v>
      </c>
      <c r="W101" s="0" t="n">
        <f aca="false">DEGREES(ACOS(COS(RADIANS(90.833))/(COS(RADIANS($B$2))*COS(RADIANS(T101)))-TAN(RADIANS($B$2))*TAN(RADIANS(T101))))</f>
        <v>99.440169396069</v>
      </c>
      <c r="X101" s="5" t="n">
        <f aca="false">(720-4*$B$3-V101+$B$4*60)/1440</f>
        <v>0.498213848722003</v>
      </c>
      <c r="Y101" s="5" t="n">
        <f aca="false">(X101*1440-W101*4)/1440</f>
        <v>0.221991155955145</v>
      </c>
      <c r="Z101" s="5" t="n">
        <f aca="false">(X101*1440+W101*4)/1440</f>
        <v>0.774436541488862</v>
      </c>
      <c r="AA101" s="0" t="n">
        <f aca="false">8*W101</f>
        <v>795.521355168552</v>
      </c>
      <c r="AB101" s="0" t="n">
        <f aca="false">MOD(E101*1440+V101+4*$B$3-60*$B$4,1440)</f>
        <v>722.572057840315</v>
      </c>
      <c r="AC101" s="0" t="n">
        <f aca="false">IF(AB101/4&lt;0,AB101/4+180,AB101/4-180)</f>
        <v>0.643014460078831</v>
      </c>
      <c r="AD101" s="0" t="n">
        <f aca="false">DEGREES(ACOS(SIN(RADIANS($B$2))*SIN(RADIANS(T101))+COS(RADIANS($B$2))*COS(RADIANS(T101))*COS(RADIANS(AC101))))</f>
        <v>37.3720585103222</v>
      </c>
      <c r="AE101" s="0" t="n">
        <f aca="false">90-AD101</f>
        <v>52.6279414896778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123179881679841</v>
      </c>
      <c r="AG101" s="0" t="n">
        <f aca="false">AE101+AF101</f>
        <v>52.6402594778458</v>
      </c>
      <c r="AH101" s="0" t="n">
        <f aca="false">IF(AC101&gt;0,MOD(DEGREES(ACOS(((SIN(RADIANS($B$2))*COS(RADIANS(AD101)))-SIN(RADIANS(T101)))/(COS(RADIANS($B$2))*SIN(RADIANS(AD101)))))+180,360),MOD(540-DEGREES(ACOS(((SIN(RADIANS($B$2))*COS(RADIANS(AD101)))-SIN(RADIANS(T101)))/(COS(RADIANS($B$2))*SIN(RADIANS(AD101))))),360))</f>
        <v>181.048995289533</v>
      </c>
    </row>
    <row r="102" customFormat="false" ht="15" hidden="false" customHeight="false" outlineLevel="0" collapsed="false">
      <c r="D102" s="4" t="n">
        <f aca="false">D101+1</f>
        <v>45027</v>
      </c>
      <c r="E102" s="5" t="n">
        <f aca="false">$B$5</f>
        <v>0.5</v>
      </c>
      <c r="F102" s="6" t="n">
        <f aca="false">D102+2415018.5+E102-$B$4/24</f>
        <v>2460046.20833333</v>
      </c>
      <c r="G102" s="7" t="n">
        <f aca="false">(F102-2451545)/36525</f>
        <v>0.232750399269911</v>
      </c>
      <c r="I102" s="0" t="n">
        <f aca="false">MOD(280.46646+G102*(36000.76983+G102*0.0003032),360)</f>
        <v>19.6600283818316</v>
      </c>
      <c r="J102" s="0" t="n">
        <f aca="false">357.52911+G102*(35999.05029-0.0001537*G102)</f>
        <v>8736.32243000874</v>
      </c>
      <c r="K102" s="0" t="n">
        <f aca="false">0.016708634-G102*(0.000042037+0.0000001267*G102)</f>
        <v>0.0166988430077787</v>
      </c>
      <c r="L102" s="0" t="n">
        <f aca="false">SIN(RADIANS(J102))*(1.914602-G102*(0.004817+0.000014*G102))+SIN(RADIANS(2*J102))*(0.019993-0.000101*G102)+SIN(RADIANS(3*J102))*0.000289</f>
        <v>1.89719736982411</v>
      </c>
      <c r="M102" s="0" t="n">
        <f aca="false">I102+L102</f>
        <v>21.5572257516557</v>
      </c>
      <c r="N102" s="0" t="n">
        <f aca="false">J102+L102</f>
        <v>8738.21962737857</v>
      </c>
      <c r="O102" s="0" t="n">
        <f aca="false">(1.000001018*(1-K102*K102))/(1+K102*COS(RADIANS(N102)))</f>
        <v>1.00211461473328</v>
      </c>
      <c r="P102" s="0" t="n">
        <f aca="false">M102-0.00569-0.00478*SIN(RADIANS(125.04-1934.136*G102))</f>
        <v>21.5488030108327</v>
      </c>
      <c r="Q102" s="0" t="n">
        <f aca="false">23+(26+((21.448-G102*(46.815+G102*(0.00059-G102*0.001813))))/60)/60</f>
        <v>23.4362643835989</v>
      </c>
      <c r="R102" s="0" t="n">
        <f aca="false">Q102+0.00256*COS(RADIANS(125.04-1934.136*G102))</f>
        <v>23.4383647626851</v>
      </c>
      <c r="S102" s="0" t="n">
        <f aca="false">DEGREES(ATAN2(COS(RADIANS(P102)),COS(RADIANS(R102))*SIN(RADIANS(P102))))</f>
        <v>19.9160283712342</v>
      </c>
      <c r="T102" s="0" t="n">
        <f aca="false">DEGREES(ASIN(SIN(RADIANS(R102))*SIN(RADIANS(P102))))</f>
        <v>8.400725474866</v>
      </c>
      <c r="U102" s="0" t="n">
        <f aca="false">TAN(RADIANS(R102/2))*TAN(RADIANS(R102/2))</f>
        <v>0.0430310310347894</v>
      </c>
      <c r="V102" s="0" t="n">
        <f aca="false">4*DEGREES(U102*SIN(2*RADIANS(I102))-2*K102*SIN(RADIANS(J102))+4*K102*U102*SIN(RADIANS(J102))*COS(2*RADIANS(I102))-0.5*U102*U102*SIN(4*RADIANS(I102))-1.25*K102*K102*SIN(2*RADIANS(J102)))</f>
        <v>-1.04259949150581</v>
      </c>
      <c r="W102" s="0" t="n">
        <f aca="false">DEGREES(ACOS(COS(RADIANS(90.833))/(COS(RADIANS($B$2))*COS(RADIANS(T102)))-TAN(RADIANS($B$2))*TAN(RADIANS(T102))))</f>
        <v>99.8278781894044</v>
      </c>
      <c r="X102" s="5" t="n">
        <f aca="false">(720-4*$B$3-V102+$B$4*60)/1440</f>
        <v>0.498030546869101</v>
      </c>
      <c r="Y102" s="5" t="n">
        <f aca="false">(X102*1440-W102*4)/1440</f>
        <v>0.220730885231867</v>
      </c>
      <c r="Z102" s="5" t="n">
        <f aca="false">(X102*1440+W102*4)/1440</f>
        <v>0.775330208506336</v>
      </c>
      <c r="AA102" s="0" t="n">
        <f aca="false">8*W102</f>
        <v>798.623025515235</v>
      </c>
      <c r="AB102" s="0" t="n">
        <f aca="false">MOD(E102*1440+V102+4*$B$3-60*$B$4,1440)</f>
        <v>722.836012508494</v>
      </c>
      <c r="AC102" s="0" t="n">
        <f aca="false">IF(AB102/4&lt;0,AB102/4+180,AB102/4-180)</f>
        <v>0.709003127123538</v>
      </c>
      <c r="AD102" s="0" t="n">
        <f aca="false">DEGREES(ACOS(SIN(RADIANS($B$2))*SIN(RADIANS(T102))+COS(RADIANS($B$2))*COS(RADIANS(T102))*COS(RADIANS(AC102))))</f>
        <v>37.0048293750236</v>
      </c>
      <c r="AE102" s="0" t="n">
        <f aca="false">90-AD102</f>
        <v>52.9951706249764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121553391305972</v>
      </c>
      <c r="AG102" s="0" t="n">
        <f aca="false">AE102+AF102</f>
        <v>53.007325964107</v>
      </c>
      <c r="AH102" s="0" t="n">
        <f aca="false">IF(AC102&gt;0,MOD(DEGREES(ACOS(((SIN(RADIANS($B$2))*COS(RADIANS(AD102)))-SIN(RADIANS(T102)))/(COS(RADIANS($B$2))*SIN(RADIANS(AD102)))))+180,360),MOD(540-DEGREES(ACOS(((SIN(RADIANS($B$2))*COS(RADIANS(AD102)))-SIN(RADIANS(T102)))/(COS(RADIANS($B$2))*SIN(RADIANS(AD102))))),360))</f>
        <v>181.165387795036</v>
      </c>
    </row>
    <row r="103" customFormat="false" ht="15" hidden="false" customHeight="false" outlineLevel="0" collapsed="false">
      <c r="D103" s="4" t="n">
        <f aca="false">D102+1</f>
        <v>45028</v>
      </c>
      <c r="E103" s="5" t="n">
        <f aca="false">$B$5</f>
        <v>0.5</v>
      </c>
      <c r="F103" s="6" t="n">
        <f aca="false">D103+2415018.5+E103-$B$4/24</f>
        <v>2460047.20833333</v>
      </c>
      <c r="G103" s="7" t="n">
        <f aca="false">(F103-2451545)/36525</f>
        <v>0.232777777777782</v>
      </c>
      <c r="I103" s="0" t="n">
        <f aca="false">MOD(280.46646+G103*(36000.76983+G103*0.0003032),360)</f>
        <v>20.64567574586</v>
      </c>
      <c r="J103" s="0" t="n">
        <f aca="false">357.52911+G103*(35999.05029-0.0001537*G103)</f>
        <v>8737.30803028851</v>
      </c>
      <c r="K103" s="0" t="n">
        <f aca="false">0.016708634-G103*(0.000042037+0.0000001267*G103)</f>
        <v>0.0166988418552535</v>
      </c>
      <c r="L103" s="0" t="n">
        <f aca="false">SIN(RADIANS(J103))*(1.914602-G103*(0.004817+0.000014*G103))+SIN(RADIANS(2*J103))*(0.019993-0.000101*G103)+SIN(RADIANS(3*J103))*0.000289</f>
        <v>1.8926288215357</v>
      </c>
      <c r="M103" s="0" t="n">
        <f aca="false">I103+L103</f>
        <v>22.5383045673957</v>
      </c>
      <c r="N103" s="0" t="n">
        <f aca="false">J103+L103</f>
        <v>8739.20065911004</v>
      </c>
      <c r="O103" s="0" t="n">
        <f aca="false">(1.000001018*(1-K103*K103))/(1+K103*COS(RADIANS(N103)))</f>
        <v>1.00239859097851</v>
      </c>
      <c r="P103" s="0" t="n">
        <f aca="false">M103-0.00569-0.00478*SIN(RADIANS(125.04-1934.136*G103))</f>
        <v>22.5298854523366</v>
      </c>
      <c r="Q103" s="0" t="n">
        <f aca="false">23+(26+((21.448-G103*(46.815+G103*(0.00059-G103*0.001813))))/60)/60</f>
        <v>23.4362640275643</v>
      </c>
      <c r="R103" s="0" t="n">
        <f aca="false">Q103+0.00256*COS(RADIANS(125.04-1934.136*G103))</f>
        <v>23.4383657584009</v>
      </c>
      <c r="S103" s="0" t="n">
        <f aca="false">DEGREES(ATAN2(COS(RADIANS(P103)),COS(RADIANS(R103))*SIN(RADIANS(P103))))</f>
        <v>20.8366728808068</v>
      </c>
      <c r="T103" s="0" t="n">
        <f aca="false">DEGREES(ASIN(SIN(RADIANS(R103))*SIN(RADIANS(P103))))</f>
        <v>8.76654106136651</v>
      </c>
      <c r="U103" s="0" t="n">
        <f aca="false">TAN(RADIANS(R103/2))*TAN(RADIANS(R103/2))</f>
        <v>0.0430310347949023</v>
      </c>
      <c r="V103" s="0" t="n">
        <f aca="false">4*DEGREES(U103*SIN(2*RADIANS(I103))-2*K103*SIN(RADIANS(J103))+4*K103*U103*SIN(RADIANS(J103))*COS(2*RADIANS(I103))-0.5*U103*U103*SIN(4*RADIANS(I103))-1.25*K103*K103*SIN(2*RADIANS(J103)))</f>
        <v>-0.783521228532937</v>
      </c>
      <c r="W103" s="0" t="n">
        <f aca="false">DEGREES(ACOS(COS(RADIANS(90.833))/(COS(RADIANS($B$2))*COS(RADIANS(T103)))-TAN(RADIANS($B$2))*TAN(RADIANS(T103))))</f>
        <v>100.214350449957</v>
      </c>
      <c r="X103" s="5" t="n">
        <f aca="false">(720-4*$B$3-V103+$B$4*60)/1440</f>
        <v>0.497850631408703</v>
      </c>
      <c r="Y103" s="5" t="n">
        <f aca="false">(X103*1440-W103*4)/1440</f>
        <v>0.219477435714379</v>
      </c>
      <c r="Z103" s="5" t="n">
        <f aca="false">(X103*1440+W103*4)/1440</f>
        <v>0.776223827103027</v>
      </c>
      <c r="AA103" s="0" t="n">
        <f aca="false">8*W103</f>
        <v>801.714803599653</v>
      </c>
      <c r="AB103" s="0" t="n">
        <f aca="false">MOD(E103*1440+V103+4*$B$3-60*$B$4,1440)</f>
        <v>723.095090771467</v>
      </c>
      <c r="AC103" s="0" t="n">
        <f aca="false">IF(AB103/4&lt;0,AB103/4+180,AB103/4-180)</f>
        <v>0.773772692866771</v>
      </c>
      <c r="AD103" s="0" t="n">
        <f aca="false">DEGREES(ACOS(SIN(RADIANS($B$2))*SIN(RADIANS(T103))+COS(RADIANS($B$2))*COS(RADIANS(T103))*COS(RADIANS(AC103))))</f>
        <v>36.6400267562452</v>
      </c>
      <c r="AE103" s="0" t="n">
        <f aca="false">90-AD103</f>
        <v>53.3599732437548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119953045644179</v>
      </c>
      <c r="AG103" s="0" t="n">
        <f aca="false">AE103+AF103</f>
        <v>53.3719685483192</v>
      </c>
      <c r="AH103" s="0" t="n">
        <f aca="false">IF(AC103&gt;0,MOD(DEGREES(ACOS(((SIN(RADIANS($B$2))*COS(RADIANS(AD103)))-SIN(RADIANS(T103)))/(COS(RADIANS($B$2))*SIN(RADIANS(AD103)))))+180,360),MOD(540-DEGREES(ACOS(((SIN(RADIANS($B$2))*COS(RADIANS(AD103)))-SIN(RADIANS(T103)))/(COS(RADIANS($B$2))*SIN(RADIANS(AD103))))),360))</f>
        <v>181.281488157575</v>
      </c>
    </row>
    <row r="104" customFormat="false" ht="15" hidden="false" customHeight="false" outlineLevel="0" collapsed="false">
      <c r="D104" s="4" t="n">
        <f aca="false">D103+1</f>
        <v>45029</v>
      </c>
      <c r="E104" s="5" t="n">
        <f aca="false">$B$5</f>
        <v>0.5</v>
      </c>
      <c r="F104" s="6" t="n">
        <f aca="false">D104+2415018.5+E104-$B$4/24</f>
        <v>2460048.20833333</v>
      </c>
      <c r="G104" s="7" t="n">
        <f aca="false">(F104-2451545)/36525</f>
        <v>0.232805156285653</v>
      </c>
      <c r="I104" s="0" t="n">
        <f aca="false">MOD(280.46646+G104*(36000.76983+G104*0.0003032),360)</f>
        <v>21.6313231098902</v>
      </c>
      <c r="J104" s="0" t="n">
        <f aca="false">357.52911+G104*(35999.05029-0.0001537*G104)</f>
        <v>8738.29363056827</v>
      </c>
      <c r="K104" s="0" t="n">
        <f aca="false">0.016708634-G104*(0.000042037+0.0000001267*G104)</f>
        <v>0.0166988407027281</v>
      </c>
      <c r="L104" s="0" t="n">
        <f aca="false">SIN(RADIANS(J104))*(1.914602-G104*(0.004817+0.000014*G104))+SIN(RADIANS(2*J104))*(0.019993-0.000101*G104)+SIN(RADIANS(3*J104))*0.000289</f>
        <v>1.88750535153383</v>
      </c>
      <c r="M104" s="0" t="n">
        <f aca="false">I104+L104</f>
        <v>23.5188284614241</v>
      </c>
      <c r="N104" s="0" t="n">
        <f aca="false">J104+L104</f>
        <v>8740.18113591981</v>
      </c>
      <c r="O104" s="0" t="n">
        <f aca="false">(1.000001018*(1-K104*K104))/(1+K104*COS(RADIANS(N104)))</f>
        <v>1.00268178091375</v>
      </c>
      <c r="P104" s="0" t="n">
        <f aca="false">M104-0.00569-0.00478*SIN(RADIANS(125.04-1934.136*G104))</f>
        <v>23.5104129744601</v>
      </c>
      <c r="Q104" s="0" t="n">
        <f aca="false">23+(26+((21.448-G104*(46.815+G104*(0.00059-G104*0.001813))))/60)/60</f>
        <v>23.4362636715298</v>
      </c>
      <c r="R104" s="0" t="n">
        <f aca="false">Q104+0.00256*COS(RADIANS(125.04-1934.136*G104))</f>
        <v>23.4383667523215</v>
      </c>
      <c r="S104" s="0" t="n">
        <f aca="false">DEGREES(ATAN2(COS(RADIANS(P104)),COS(RADIANS(R104))*SIN(RADIANS(P104))))</f>
        <v>21.7586041909065</v>
      </c>
      <c r="T104" s="0" t="n">
        <f aca="false">DEGREES(ASIN(SIN(RADIANS(R104))*SIN(RADIANS(P104))))</f>
        <v>9.12991907050014</v>
      </c>
      <c r="U104" s="0" t="n">
        <f aca="false">TAN(RADIANS(R104/2))*TAN(RADIANS(R104/2))</f>
        <v>0.0430310385482361</v>
      </c>
      <c r="V104" s="0" t="n">
        <f aca="false">4*DEGREES(U104*SIN(2*RADIANS(I104))-2*K104*SIN(RADIANS(J104))+4*K104*U104*SIN(RADIANS(J104))*COS(2*RADIANS(I104))-0.5*U104*U104*SIN(4*RADIANS(I104))-1.25*K104*K104*SIN(2*RADIANS(J104)))</f>
        <v>-0.529588054326284</v>
      </c>
      <c r="W104" s="0" t="n">
        <f aca="false">DEGREES(ACOS(COS(RADIANS(90.833))/(COS(RADIANS($B$2))*COS(RADIANS(T104)))-TAN(RADIANS($B$2))*TAN(RADIANS(T104))))</f>
        <v>100.599517890043</v>
      </c>
      <c r="X104" s="5" t="n">
        <f aca="false">(720-4*$B$3-V104+$B$4*60)/1440</f>
        <v>0.497674288926615</v>
      </c>
      <c r="Y104" s="5" t="n">
        <f aca="false">(X104*1440-W104*4)/1440</f>
        <v>0.218231183676496</v>
      </c>
      <c r="Z104" s="5" t="n">
        <f aca="false">(X104*1440+W104*4)/1440</f>
        <v>0.777117394176735</v>
      </c>
      <c r="AA104" s="0" t="n">
        <f aca="false">8*W104</f>
        <v>804.796143120345</v>
      </c>
      <c r="AB104" s="0" t="n">
        <f aca="false">MOD(E104*1440+V104+4*$B$3-60*$B$4,1440)</f>
        <v>723.349023945674</v>
      </c>
      <c r="AC104" s="0" t="n">
        <f aca="false">IF(AB104/4&lt;0,AB104/4+180,AB104/4-180)</f>
        <v>0.837255986418427</v>
      </c>
      <c r="AD104" s="0" t="n">
        <f aca="false">DEGREES(ACOS(SIN(RADIANS($B$2))*SIN(RADIANS(T104))+COS(RADIANS($B$2))*COS(RADIANS(T104))*COS(RADIANS(AC104))))</f>
        <v>36.2777406721582</v>
      </c>
      <c r="AE104" s="0" t="n">
        <f aca="false">90-AD104</f>
        <v>53.7222593278419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118378586865954</v>
      </c>
      <c r="AG104" s="0" t="n">
        <f aca="false">AE104+AF104</f>
        <v>53.7340971865284</v>
      </c>
      <c r="AH104" s="0" t="n">
        <f aca="false">IF(AC104&gt;0,MOD(DEGREES(ACOS(((SIN(RADIANS($B$2))*COS(RADIANS(AD104)))-SIN(RADIANS(T104)))/(COS(RADIANS($B$2))*SIN(RADIANS(AD104)))))+180,360),MOD(540-DEGREES(ACOS(((SIN(RADIANS($B$2))*COS(RADIANS(AD104)))-SIN(RADIANS(T104)))/(COS(RADIANS($B$2))*SIN(RADIANS(AD104))))),360))</f>
        <v>181.397162961765</v>
      </c>
    </row>
    <row r="105" customFormat="false" ht="15" hidden="false" customHeight="false" outlineLevel="0" collapsed="false">
      <c r="D105" s="4" t="n">
        <f aca="false">D104+1</f>
        <v>45030</v>
      </c>
      <c r="E105" s="5" t="n">
        <f aca="false">$B$5</f>
        <v>0.5</v>
      </c>
      <c r="F105" s="6" t="n">
        <f aca="false">D105+2415018.5+E105-$B$4/24</f>
        <v>2460049.20833333</v>
      </c>
      <c r="G105" s="7" t="n">
        <f aca="false">(F105-2451545)/36525</f>
        <v>0.232832534793525</v>
      </c>
      <c r="I105" s="0" t="n">
        <f aca="false">MOD(280.46646+G105*(36000.76983+G105*0.0003032),360)</f>
        <v>22.6169704739204</v>
      </c>
      <c r="J105" s="0" t="n">
        <f aca="false">357.52911+G105*(35999.05029-0.0001537*G105)</f>
        <v>8739.27923084804</v>
      </c>
      <c r="K105" s="0" t="n">
        <f aca="false">0.016708634-G105*(0.000042037+0.0000001267*G105)</f>
        <v>0.0166988395502025</v>
      </c>
      <c r="L105" s="0" t="n">
        <f aca="false">SIN(RADIANS(J105))*(1.914602-G105*(0.004817+0.000014*G105))+SIN(RADIANS(2*J105))*(0.019993-0.000101*G105)+SIN(RADIANS(3*J105))*0.000289</f>
        <v>1.88182904923151</v>
      </c>
      <c r="M105" s="0" t="n">
        <f aca="false">I105+L105</f>
        <v>24.498799523152</v>
      </c>
      <c r="N105" s="0" t="n">
        <f aca="false">J105+L105</f>
        <v>8741.16105989727</v>
      </c>
      <c r="O105" s="0" t="n">
        <f aca="false">(1.000001018*(1-K105*K105))/(1+K105*COS(RADIANS(N105)))</f>
        <v>1.00296410207969</v>
      </c>
      <c r="P105" s="0" t="n">
        <f aca="false">M105-0.00569-0.00478*SIN(RADIANS(125.04-1934.136*G105))</f>
        <v>24.4903876666112</v>
      </c>
      <c r="Q105" s="0" t="n">
        <f aca="false">23+(26+((21.448-G105*(46.815+G105*(0.00059-G105*0.001813))))/60)/60</f>
        <v>23.4362633154953</v>
      </c>
      <c r="R105" s="0" t="n">
        <f aca="false">Q105+0.00256*COS(RADIANS(125.04-1934.136*G105))</f>
        <v>23.4383677444457</v>
      </c>
      <c r="S105" s="0" t="n">
        <f aca="false">DEGREES(ATAN2(COS(RADIANS(P105)),COS(RADIANS(R105))*SIN(RADIANS(P105))))</f>
        <v>22.6818892710105</v>
      </c>
      <c r="T105" s="0" t="n">
        <f aca="false">DEGREES(ASIN(SIN(RADIANS(R105))*SIN(RADIANS(P105))))</f>
        <v>9.49076550358316</v>
      </c>
      <c r="U105" s="0" t="n">
        <f aca="false">TAN(RADIANS(R105/2))*TAN(RADIANS(R105/2))</f>
        <v>0.0430310422947863</v>
      </c>
      <c r="V105" s="0" t="n">
        <f aca="false">4*DEGREES(U105*SIN(2*RADIANS(I105))-2*K105*SIN(RADIANS(J105))+4*K105*U105*SIN(RADIANS(J105))*COS(2*RADIANS(I105))-0.5*U105*U105*SIN(4*RADIANS(I105))-1.25*K105*K105*SIN(2*RADIANS(J105)))</f>
        <v>-0.281063317142115</v>
      </c>
      <c r="W105" s="0" t="n">
        <f aca="false">DEGREES(ACOS(COS(RADIANS(90.833))/(COS(RADIANS($B$2))*COS(RADIANS(T105)))-TAN(RADIANS($B$2))*TAN(RADIANS(T105))))</f>
        <v>100.983309957786</v>
      </c>
      <c r="X105" s="5" t="n">
        <f aca="false">(720-4*$B$3-V105+$B$4*60)/1440</f>
        <v>0.497501702303571</v>
      </c>
      <c r="Y105" s="5" t="n">
        <f aca="false">(X105*1440-W105*4)/1440</f>
        <v>0.216992507976388</v>
      </c>
      <c r="Z105" s="5" t="n">
        <f aca="false">(X105*1440+W105*4)/1440</f>
        <v>0.778010896630753</v>
      </c>
      <c r="AA105" s="0" t="n">
        <f aca="false">8*W105</f>
        <v>807.866479662286</v>
      </c>
      <c r="AB105" s="0" t="n">
        <f aca="false">MOD(E105*1440+V105+4*$B$3-60*$B$4,1440)</f>
        <v>723.597548682858</v>
      </c>
      <c r="AC105" s="0" t="n">
        <f aca="false">IF(AB105/4&lt;0,AB105/4+180,AB105/4-180)</f>
        <v>0.899387170714476</v>
      </c>
      <c r="AD105" s="0" t="n">
        <f aca="false">DEGREES(ACOS(SIN(RADIANS($B$2))*SIN(RADIANS(T105))+COS(RADIANS($B$2))*COS(RADIANS(T105))*COS(RADIANS(AC105))))</f>
        <v>35.9180605311482</v>
      </c>
      <c r="AE105" s="0" t="n">
        <f aca="false">90-AD105</f>
        <v>54.0819394688518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116829764560629</v>
      </c>
      <c r="AG105" s="0" t="n">
        <f aca="false">AE105+AF105</f>
        <v>54.0936224453078</v>
      </c>
      <c r="AH105" s="0" t="n">
        <f aca="false">IF(AC105&gt;0,MOD(DEGREES(ACOS(((SIN(RADIANS($B$2))*COS(RADIANS(AD105)))-SIN(RADIANS(T105)))/(COS(RADIANS($B$2))*SIN(RADIANS(AD105)))))+180,360),MOD(540-DEGREES(ACOS(((SIN(RADIANS($B$2))*COS(RADIANS(AD105)))-SIN(RADIANS(T105)))/(COS(RADIANS($B$2))*SIN(RADIANS(AD105))))),360))</f>
        <v>181.512276277294</v>
      </c>
    </row>
    <row r="106" customFormat="false" ht="15" hidden="false" customHeight="false" outlineLevel="0" collapsed="false">
      <c r="D106" s="4" t="n">
        <f aca="false">D105+1</f>
        <v>45031</v>
      </c>
      <c r="E106" s="5" t="n">
        <f aca="false">$B$5</f>
        <v>0.5</v>
      </c>
      <c r="F106" s="6" t="n">
        <f aca="false">D106+2415018.5+E106-$B$4/24</f>
        <v>2460050.20833333</v>
      </c>
      <c r="G106" s="7" t="n">
        <f aca="false">(F106-2451545)/36525</f>
        <v>0.232859913301396</v>
      </c>
      <c r="I106" s="0" t="n">
        <f aca="false">MOD(280.46646+G106*(36000.76983+G106*0.0003032),360)</f>
        <v>23.6026178379507</v>
      </c>
      <c r="J106" s="0" t="n">
        <f aca="false">357.52911+G106*(35999.05029-0.0001537*G106)</f>
        <v>8740.26483112781</v>
      </c>
      <c r="K106" s="0" t="n">
        <f aca="false">0.016708634-G106*(0.000042037+0.0000001267*G106)</f>
        <v>0.0166988383976768</v>
      </c>
      <c r="L106" s="0" t="n">
        <f aca="false">SIN(RADIANS(J106))*(1.914602-G106*(0.004817+0.000014*G106))+SIN(RADIANS(2*J106))*(0.019993-0.000101*G106)+SIN(RADIANS(3*J106))*0.000289</f>
        <v>1.87560215998372</v>
      </c>
      <c r="M106" s="0" t="n">
        <f aca="false">I106+L106</f>
        <v>25.4782199979344</v>
      </c>
      <c r="N106" s="0" t="n">
        <f aca="false">J106+L106</f>
        <v>8742.14043328779</v>
      </c>
      <c r="O106" s="0" t="n">
        <f aca="false">(1.000001018*(1-K106*K106))/(1+K106*COS(RADIANS(N106)))</f>
        <v>1.00324547240937</v>
      </c>
      <c r="P106" s="0" t="n">
        <f aca="false">M106-0.00569-0.00478*SIN(RADIANS(125.04-1934.136*G106))</f>
        <v>25.4698117741417</v>
      </c>
      <c r="Q106" s="0" t="n">
        <f aca="false">23+(26+((21.448-G106*(46.815+G106*(0.00059-G106*0.001813))))/60)/60</f>
        <v>23.4362629594608</v>
      </c>
      <c r="R106" s="0" t="n">
        <f aca="false">Q106+0.00256*COS(RADIANS(125.04-1934.136*G106))</f>
        <v>23.4383687347723</v>
      </c>
      <c r="S106" s="0" t="n">
        <f aca="false">DEGREES(ATAN2(COS(RADIANS(P106)),COS(RADIANS(R106))*SIN(RADIANS(P106))))</f>
        <v>23.6065936080714</v>
      </c>
      <c r="T106" s="0" t="n">
        <f aca="false">DEGREES(ASIN(SIN(RADIANS(R106))*SIN(RADIANS(P106))))</f>
        <v>9.84898659193292</v>
      </c>
      <c r="U106" s="0" t="n">
        <f aca="false">TAN(RADIANS(R106/2))*TAN(RADIANS(R106/2))</f>
        <v>0.0430310460345485</v>
      </c>
      <c r="V106" s="0" t="n">
        <f aca="false">4*DEGREES(U106*SIN(2*RADIANS(I106))-2*K106*SIN(RADIANS(J106))+4*K106*U106*SIN(RADIANS(J106))*COS(2*RADIANS(I106))-0.5*U106*U106*SIN(4*RADIANS(I106))-1.25*K106*K106*SIN(2*RADIANS(J106)))</f>
        <v>-0.0382047966916561</v>
      </c>
      <c r="W106" s="0" t="n">
        <f aca="false">DEGREES(ACOS(COS(RADIANS(90.833))/(COS(RADIANS($B$2))*COS(RADIANS(T106)))-TAN(RADIANS($B$2))*TAN(RADIANS(T106))))</f>
        <v>101.36565374686</v>
      </c>
      <c r="X106" s="5" t="n">
        <f aca="false">(720-4*$B$3-V106+$B$4*60)/1440</f>
        <v>0.497333050553258</v>
      </c>
      <c r="Y106" s="5" t="n">
        <f aca="false">(X106*1440-W106*4)/1440</f>
        <v>0.215761790145315</v>
      </c>
      <c r="Z106" s="5" t="n">
        <f aca="false">(X106*1440+W106*4)/1440</f>
        <v>0.778904310961201</v>
      </c>
      <c r="AA106" s="0" t="n">
        <f aca="false">8*W106</f>
        <v>810.925229974876</v>
      </c>
      <c r="AB106" s="0" t="n">
        <f aca="false">MOD(E106*1440+V106+4*$B$3-60*$B$4,1440)</f>
        <v>723.840407203308</v>
      </c>
      <c r="AC106" s="0" t="n">
        <f aca="false">IF(AB106/4&lt;0,AB106/4+180,AB106/4-180)</f>
        <v>0.96010180082709</v>
      </c>
      <c r="AD106" s="0" t="n">
        <f aca="false">DEGREES(ACOS(SIN(RADIANS($B$2))*SIN(RADIANS(T106))+COS(RADIANS($B$2))*COS(RADIANS(T106))*COS(RADIANS(AC106))))</f>
        <v>35.5610751435879</v>
      </c>
      <c r="AE106" s="0" t="n">
        <f aca="false">90-AD106</f>
        <v>54.4389248564121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115306335846748</v>
      </c>
      <c r="AG106" s="0" t="n">
        <f aca="false">AE106+AF106</f>
        <v>54.4504554899968</v>
      </c>
      <c r="AH106" s="0" t="n">
        <f aca="false">IF(AC106&gt;0,MOD(DEGREES(ACOS(((SIN(RADIANS($B$2))*COS(RADIANS(AD106)))-SIN(RADIANS(T106)))/(COS(RADIANS($B$2))*SIN(RADIANS(AD106)))))+180,360),MOD(540-DEGREES(ACOS(((SIN(RADIANS($B$2))*COS(RADIANS(AD106)))-SIN(RADIANS(T106)))/(COS(RADIANS($B$2))*SIN(RADIANS(AD106))))),360))</f>
        <v>181.626689705659</v>
      </c>
    </row>
    <row r="107" customFormat="false" ht="15" hidden="false" customHeight="false" outlineLevel="0" collapsed="false">
      <c r="D107" s="4" t="n">
        <f aca="false">D106+1</f>
        <v>45032</v>
      </c>
      <c r="E107" s="5" t="n">
        <f aca="false">$B$5</f>
        <v>0.5</v>
      </c>
      <c r="F107" s="6" t="n">
        <f aca="false">D107+2415018.5+E107-$B$4/24</f>
        <v>2460051.20833333</v>
      </c>
      <c r="G107" s="7" t="n">
        <f aca="false">(F107-2451545)/36525</f>
        <v>0.232887291809267</v>
      </c>
      <c r="I107" s="0" t="n">
        <f aca="false">MOD(280.46646+G107*(36000.76983+G107*0.0003032),360)</f>
        <v>24.5882652019809</v>
      </c>
      <c r="J107" s="0" t="n">
        <f aca="false">357.52911+G107*(35999.05029-0.0001537*G107)</f>
        <v>8741.25043140757</v>
      </c>
      <c r="K107" s="0" t="n">
        <f aca="false">0.016708634-G107*(0.000042037+0.0000001267*G107)</f>
        <v>0.0166988372451508</v>
      </c>
      <c r="L107" s="0" t="n">
        <f aca="false">SIN(RADIANS(J107))*(1.914602-G107*(0.004817+0.000014*G107))+SIN(RADIANS(2*J107))*(0.019993-0.000101*G107)+SIN(RADIANS(3*J107))*0.000289</f>
        <v>1.8688270837767</v>
      </c>
      <c r="M107" s="0" t="n">
        <f aca="false">I107+L107</f>
        <v>26.4570922857576</v>
      </c>
      <c r="N107" s="0" t="n">
        <f aca="false">J107+L107</f>
        <v>8743.11925849135</v>
      </c>
      <c r="O107" s="0" t="n">
        <f aca="false">(1.000001018*(1-K107*K107))/(1+K107*COS(RADIANS(N107)))</f>
        <v>1.00352581025042</v>
      </c>
      <c r="P107" s="0" t="n">
        <f aca="false">M107-0.00569-0.00478*SIN(RADIANS(125.04-1934.136*G107))</f>
        <v>26.4486876970349</v>
      </c>
      <c r="Q107" s="0" t="n">
        <f aca="false">23+(26+((21.448-G107*(46.815+G107*(0.00059-G107*0.001813))))/60)/60</f>
        <v>23.4362626034262</v>
      </c>
      <c r="R107" s="0" t="n">
        <f aca="false">Q107+0.00256*COS(RADIANS(125.04-1934.136*G107))</f>
        <v>23.4383697233002</v>
      </c>
      <c r="S107" s="0" t="n">
        <f aca="false">DEGREES(ATAN2(COS(RADIANS(P107)),COS(RADIANS(R107))*SIN(RADIANS(P107))))</f>
        <v>24.5327811430562</v>
      </c>
      <c r="T107" s="0" t="n">
        <f aca="false">DEGREES(ASIN(SIN(RADIANS(R107))*SIN(RADIANS(P107))))</f>
        <v>10.2044888000577</v>
      </c>
      <c r="U107" s="0" t="n">
        <f aca="false">TAN(RADIANS(R107/2))*TAN(RADIANS(R107/2))</f>
        <v>0.0430310497675185</v>
      </c>
      <c r="V107" s="0" t="n">
        <f aca="false">4*DEGREES(U107*SIN(2*RADIANS(I107))-2*K107*SIN(RADIANS(J107))+4*K107*U107*SIN(RADIANS(J107))*COS(2*RADIANS(I107))-0.5*U107*U107*SIN(4*RADIANS(I107))-1.25*K107*K107*SIN(2*RADIANS(J107)))</f>
        <v>0.198735536633448</v>
      </c>
      <c r="W107" s="0" t="n">
        <f aca="false">DEGREES(ACOS(COS(RADIANS(90.833))/(COS(RADIANS($B$2))*COS(RADIANS(T107)))-TAN(RADIANS($B$2))*TAN(RADIANS(T107))))</f>
        <v>101.746473908924</v>
      </c>
      <c r="X107" s="5" t="n">
        <f aca="false">(720-4*$B$3-V107+$B$4*60)/1440</f>
        <v>0.497168508655116</v>
      </c>
      <c r="Y107" s="5" t="n">
        <f aca="false">(X107*1440-W107*4)/1440</f>
        <v>0.21453941446366</v>
      </c>
      <c r="Z107" s="5" t="n">
        <f aca="false">(X107*1440+W107*4)/1440</f>
        <v>0.779797602846572</v>
      </c>
      <c r="AA107" s="0" t="n">
        <f aca="false">8*W107</f>
        <v>813.971791271393</v>
      </c>
      <c r="AB107" s="0" t="n">
        <f aca="false">MOD(E107*1440+V107+4*$B$3-60*$B$4,1440)</f>
        <v>724.077347536633</v>
      </c>
      <c r="AC107" s="0" t="n">
        <f aca="false">IF(AB107/4&lt;0,AB107/4+180,AB107/4-180)</f>
        <v>1.01933688415835</v>
      </c>
      <c r="AD107" s="0" t="n">
        <f aca="false">DEGREES(ACOS(SIN(RADIANS($B$2))*SIN(RADIANS(T107))+COS(RADIANS($B$2))*COS(RADIANS(T107))*COS(RADIANS(AC107))))</f>
        <v>35.2068727340807</v>
      </c>
      <c r="AE107" s="0" t="n">
        <f aca="false">90-AD107</f>
        <v>54.7931272659193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113808065468102</v>
      </c>
      <c r="AG107" s="0" t="n">
        <f aca="false">AE107+AF107</f>
        <v>54.8045080724661</v>
      </c>
      <c r="AH107" s="0" t="n">
        <f aca="false">IF(AC107&gt;0,MOD(DEGREES(ACOS(((SIN(RADIANS($B$2))*COS(RADIANS(AD107)))-SIN(RADIANS(T107)))/(COS(RADIANS($B$2))*SIN(RADIANS(AD107)))))+180,360),MOD(540-DEGREES(ACOS(((SIN(RADIANS($B$2))*COS(RADIANS(AD107)))-SIN(RADIANS(T107)))/(COS(RADIANS($B$2))*SIN(RADIANS(AD107))))),360))</f>
        <v>181.740262437738</v>
      </c>
    </row>
    <row r="108" customFormat="false" ht="15" hidden="false" customHeight="false" outlineLevel="0" collapsed="false">
      <c r="D108" s="4" t="n">
        <f aca="false">D107+1</f>
        <v>45033</v>
      </c>
      <c r="E108" s="5" t="n">
        <f aca="false">$B$5</f>
        <v>0.5</v>
      </c>
      <c r="F108" s="6" t="n">
        <f aca="false">D108+2415018.5+E108-$B$4/24</f>
        <v>2460052.20833333</v>
      </c>
      <c r="G108" s="7" t="n">
        <f aca="false">(F108-2451545)/36525</f>
        <v>0.232914670317139</v>
      </c>
      <c r="I108" s="0" t="n">
        <f aca="false">MOD(280.46646+G108*(36000.76983+G108*0.0003032),360)</f>
        <v>25.5739125660111</v>
      </c>
      <c r="J108" s="0" t="n">
        <f aca="false">357.52911+G108*(35999.05029-0.0001537*G108)</f>
        <v>8742.23603168734</v>
      </c>
      <c r="K108" s="0" t="n">
        <f aca="false">0.016708634-G108*(0.000042037+0.0000001267*G108)</f>
        <v>0.0166988360926247</v>
      </c>
      <c r="L108" s="0" t="n">
        <f aca="false">SIN(RADIANS(J108))*(1.914602-G108*(0.004817+0.000014*G108))+SIN(RADIANS(2*J108))*(0.019993-0.000101*G108)+SIN(RADIANS(3*J108))*0.000289</f>
        <v>1.8615063738836</v>
      </c>
      <c r="M108" s="0" t="n">
        <f aca="false">I108+L108</f>
        <v>27.4354189398947</v>
      </c>
      <c r="N108" s="0" t="n">
        <f aca="false">J108+L108</f>
        <v>8744.09753806122</v>
      </c>
      <c r="O108" s="0" t="n">
        <f aca="false">(1.000001018*(1-K108*K108))/(1+K108*COS(RADIANS(N108)))</f>
        <v>1.00380503438708</v>
      </c>
      <c r="P108" s="0" t="n">
        <f aca="false">M108-0.00569-0.00478*SIN(RADIANS(125.04-1934.136*G108))</f>
        <v>27.4270179885607</v>
      </c>
      <c r="Q108" s="0" t="n">
        <f aca="false">23+(26+((21.448-G108*(46.815+G108*(0.00059-G108*0.001813))))/60)/60</f>
        <v>23.4362622473917</v>
      </c>
      <c r="R108" s="0" t="n">
        <f aca="false">Q108+0.00256*COS(RADIANS(125.04-1934.136*G108))</f>
        <v>23.4383707100282</v>
      </c>
      <c r="S108" s="0" t="n">
        <f aca="false">DEGREES(ATAN2(COS(RADIANS(P108)),COS(RADIANS(R108))*SIN(RADIANS(P108))))</f>
        <v>25.4605142067445</v>
      </c>
      <c r="T108" s="0" t="n">
        <f aca="false">DEGREES(ASIN(SIN(RADIANS(R108))*SIN(RADIANS(P108))))</f>
        <v>10.5571788302004</v>
      </c>
      <c r="U108" s="0" t="n">
        <f aca="false">TAN(RADIANS(R108/2))*TAN(RADIANS(R108/2))</f>
        <v>0.0430310534936919</v>
      </c>
      <c r="V108" s="0" t="n">
        <f aca="false">4*DEGREES(U108*SIN(2*RADIANS(I108))-2*K108*SIN(RADIANS(J108))+4*K108*U108*SIN(RADIANS(J108))*COS(2*RADIANS(I108))-0.5*U108*U108*SIN(4*RADIANS(I108))-1.25*K108*K108*SIN(2*RADIANS(J108)))</f>
        <v>0.429511769960375</v>
      </c>
      <c r="W108" s="0" t="n">
        <f aca="false">DEGREES(ACOS(COS(RADIANS(90.833))/(COS(RADIANS($B$2))*COS(RADIANS(T108)))-TAN(RADIANS($B$2))*TAN(RADIANS(T108))))</f>
        <v>102.125692569007</v>
      </c>
      <c r="X108" s="5" t="n">
        <f aca="false">(720-4*$B$3-V108+$B$4*60)/1440</f>
        <v>0.497008247381972</v>
      </c>
      <c r="Y108" s="5" t="n">
        <f aca="false">(X108*1440-W108*4)/1440</f>
        <v>0.213325768023618</v>
      </c>
      <c r="Z108" s="5" t="n">
        <f aca="false">(X108*1440+W108*4)/1440</f>
        <v>0.780690726740326</v>
      </c>
      <c r="AA108" s="0" t="n">
        <f aca="false">8*W108</f>
        <v>817.005540552059</v>
      </c>
      <c r="AB108" s="0" t="n">
        <f aca="false">MOD(E108*1440+V108+4*$B$3-60*$B$4,1440)</f>
        <v>724.30812376996</v>
      </c>
      <c r="AC108" s="0" t="n">
        <f aca="false">IF(AB108/4&lt;0,AB108/4+180,AB108/4-180)</f>
        <v>1.0770309424901</v>
      </c>
      <c r="AD108" s="0" t="n">
        <f aca="false">DEGREES(ACOS(SIN(RADIANS($B$2))*SIN(RADIANS(T108))+COS(RADIANS($B$2))*COS(RADIANS(T108))*COS(RADIANS(AC108))))</f>
        <v>34.8555409541415</v>
      </c>
      <c r="AE108" s="0" t="n">
        <f aca="false">90-AD108</f>
        <v>55.1444590458585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112334725875581</v>
      </c>
      <c r="AG108" s="0" t="n">
        <f aca="false">AE108+AF108</f>
        <v>55.1556925184461</v>
      </c>
      <c r="AH108" s="0" t="n">
        <f aca="false">IF(AC108&gt;0,MOD(DEGREES(ACOS(((SIN(RADIANS($B$2))*COS(RADIANS(AD108)))-SIN(RADIANS(T108)))/(COS(RADIANS($B$2))*SIN(RADIANS(AD108)))))+180,360),MOD(540-DEGREES(ACOS(((SIN(RADIANS($B$2))*COS(RADIANS(AD108)))-SIN(RADIANS(T108)))/(COS(RADIANS($B$2))*SIN(RADIANS(AD108))))),360))</f>
        <v>181.852851323033</v>
      </c>
    </row>
    <row r="109" customFormat="false" ht="15" hidden="false" customHeight="false" outlineLevel="0" collapsed="false">
      <c r="D109" s="4" t="n">
        <f aca="false">D108+1</f>
        <v>45034</v>
      </c>
      <c r="E109" s="5" t="n">
        <f aca="false">$B$5</f>
        <v>0.5</v>
      </c>
      <c r="F109" s="6" t="n">
        <f aca="false">D109+2415018.5+E109-$B$4/24</f>
        <v>2460053.20833333</v>
      </c>
      <c r="G109" s="7" t="n">
        <f aca="false">(F109-2451545)/36525</f>
        <v>0.23294204882501</v>
      </c>
      <c r="I109" s="0" t="n">
        <f aca="false">MOD(280.46646+G109*(36000.76983+G109*0.0003032),360)</f>
        <v>26.5595599300414</v>
      </c>
      <c r="J109" s="0" t="n">
        <f aca="false">357.52911+G109*(35999.05029-0.0001537*G109)</f>
        <v>8743.2216319671</v>
      </c>
      <c r="K109" s="0" t="n">
        <f aca="false">0.016708634-G109*(0.000042037+0.0000001267*G109)</f>
        <v>0.0166988349400984</v>
      </c>
      <c r="L109" s="0" t="n">
        <f aca="false">SIN(RADIANS(J109))*(1.914602-G109*(0.004817+0.000014*G109))+SIN(RADIANS(2*J109))*(0.019993-0.000101*G109)+SIN(RADIANS(3*J109))*0.000289</f>
        <v>1.85364273548792</v>
      </c>
      <c r="M109" s="0" t="n">
        <f aca="false">I109+L109</f>
        <v>28.4132026655293</v>
      </c>
      <c r="N109" s="0" t="n">
        <f aca="false">J109+L109</f>
        <v>8745.07527470259</v>
      </c>
      <c r="O109" s="0" t="n">
        <f aca="false">(1.000001018*(1-K109*K109))/(1+K109*COS(RADIANS(N109)))</f>
        <v>1.00408306406194</v>
      </c>
      <c r="P109" s="0" t="n">
        <f aca="false">M109-0.00569-0.00478*SIN(RADIANS(125.04-1934.136*G109))</f>
        <v>28.4048053538996</v>
      </c>
      <c r="Q109" s="0" t="n">
        <f aca="false">23+(26+((21.448-G109*(46.815+G109*(0.00059-G109*0.001813))))/60)/60</f>
        <v>23.4362618913572</v>
      </c>
      <c r="R109" s="0" t="n">
        <f aca="false">Q109+0.00256*COS(RADIANS(125.04-1934.136*G109))</f>
        <v>23.4383716949553</v>
      </c>
      <c r="S109" s="0" t="n">
        <f aca="false">DEGREES(ATAN2(COS(RADIANS(P109)),COS(RADIANS(R109))*SIN(RADIANS(P109))))</f>
        <v>26.3898534548118</v>
      </c>
      <c r="T109" s="0" t="n">
        <f aca="false">DEGREES(ASIN(SIN(RADIANS(R109))*SIN(RADIANS(P109))))</f>
        <v>10.9069636282867</v>
      </c>
      <c r="U109" s="0" t="n">
        <f aca="false">TAN(RADIANS(R109/2))*TAN(RADIANS(R109/2))</f>
        <v>0.0430310572130644</v>
      </c>
      <c r="V109" s="0" t="n">
        <f aca="false">4*DEGREES(U109*SIN(2*RADIANS(I109))-2*K109*SIN(RADIANS(J109))+4*K109*U109*SIN(RADIANS(J109))*COS(2*RADIANS(I109))-0.5*U109*U109*SIN(4*RADIANS(I109))-1.25*K109*K109*SIN(2*RADIANS(J109)))</f>
        <v>0.653884303363562</v>
      </c>
      <c r="W109" s="0" t="n">
        <f aca="false">DEGREES(ACOS(COS(RADIANS(90.833))/(COS(RADIANS($B$2))*COS(RADIANS(T109)))-TAN(RADIANS($B$2))*TAN(RADIANS(T109))))</f>
        <v>102.503229244134</v>
      </c>
      <c r="X109" s="5" t="n">
        <f aca="false">(720-4*$B$3-V109+$B$4*60)/1440</f>
        <v>0.496852433122664</v>
      </c>
      <c r="Y109" s="5" t="n">
        <f aca="false">(X109*1440-W109*4)/1440</f>
        <v>0.212121240777848</v>
      </c>
      <c r="Z109" s="5" t="n">
        <f aca="false">(X109*1440+W109*4)/1440</f>
        <v>0.781583625467481</v>
      </c>
      <c r="AA109" s="0" t="n">
        <f aca="false">8*W109</f>
        <v>820.025833953071</v>
      </c>
      <c r="AB109" s="0" t="n">
        <f aca="false">MOD(E109*1440+V109+4*$B$3-60*$B$4,1440)</f>
        <v>724.532496303364</v>
      </c>
      <c r="AC109" s="0" t="n">
        <f aca="false">IF(AB109/4&lt;0,AB109/4+180,AB109/4-180)</f>
        <v>1.1331240758409</v>
      </c>
      <c r="AD109" s="0" t="n">
        <f aca="false">DEGREES(ACOS(SIN(RADIANS($B$2))*SIN(RADIANS(T109))+COS(RADIANS($B$2))*COS(RADIANS(T109))*COS(RADIANS(AC109))))</f>
        <v>34.5071668952735</v>
      </c>
      <c r="AE109" s="0" t="n">
        <f aca="false">90-AD109</f>
        <v>55.4928331047265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110886097295878</v>
      </c>
      <c r="AG109" s="0" t="n">
        <f aca="false">AE109+AF109</f>
        <v>55.5039217144561</v>
      </c>
      <c r="AH109" s="0" t="n">
        <f aca="false">IF(AC109&gt;0,MOD(DEGREES(ACOS(((SIN(RADIANS($B$2))*COS(RADIANS(AD109)))-SIN(RADIANS(T109)))/(COS(RADIANS($B$2))*SIN(RADIANS(AD109)))))+180,360),MOD(540-DEGREES(ACOS(((SIN(RADIANS($B$2))*COS(RADIANS(AD109)))-SIN(RADIANS(T109)))/(COS(RADIANS($B$2))*SIN(RADIANS(AD109))))),360))</f>
        <v>181.964310951415</v>
      </c>
    </row>
    <row r="110" customFormat="false" ht="15" hidden="false" customHeight="false" outlineLevel="0" collapsed="false">
      <c r="D110" s="4" t="n">
        <f aca="false">D109+1</f>
        <v>45035</v>
      </c>
      <c r="E110" s="5" t="n">
        <f aca="false">$B$5</f>
        <v>0.5</v>
      </c>
      <c r="F110" s="6" t="n">
        <f aca="false">D110+2415018.5+E110-$B$4/24</f>
        <v>2460054.20833333</v>
      </c>
      <c r="G110" s="7" t="n">
        <f aca="false">(F110-2451545)/36525</f>
        <v>0.232969427332881</v>
      </c>
      <c r="I110" s="0" t="n">
        <f aca="false">MOD(280.46646+G110*(36000.76983+G110*0.0003032),360)</f>
        <v>27.5452072940734</v>
      </c>
      <c r="J110" s="0" t="n">
        <f aca="false">357.52911+G110*(35999.05029-0.0001537*G110)</f>
        <v>8744.20723224686</v>
      </c>
      <c r="K110" s="0" t="n">
        <f aca="false">0.016708634-G110*(0.000042037+0.0000001267*G110)</f>
        <v>0.0166988337875719</v>
      </c>
      <c r="L110" s="0" t="n">
        <f aca="false">SIN(RADIANS(J110))*(1.914602-G110*(0.004817+0.000014*G110))+SIN(RADIANS(2*J110))*(0.019993-0.000101*G110)+SIN(RADIANS(3*J110))*0.000289</f>
        <v>1.84523902427515</v>
      </c>
      <c r="M110" s="0" t="n">
        <f aca="false">I110+L110</f>
        <v>29.3904463183486</v>
      </c>
      <c r="N110" s="0" t="n">
        <f aca="false">J110+L110</f>
        <v>8746.05247127114</v>
      </c>
      <c r="O110" s="0" t="n">
        <f aca="false">(1.000001018*(1-K110*K110))/(1+K110*COS(RADIANS(N110)))</f>
        <v>1.00435981899737</v>
      </c>
      <c r="P110" s="0" t="n">
        <f aca="false">M110-0.00569-0.00478*SIN(RADIANS(125.04-1934.136*G110))</f>
        <v>29.3820526487357</v>
      </c>
      <c r="Q110" s="0" t="n">
        <f aca="false">23+(26+((21.448-G110*(46.815+G110*(0.00059-G110*0.001813))))/60)/60</f>
        <v>23.4362615353226</v>
      </c>
      <c r="R110" s="0" t="n">
        <f aca="false">Q110+0.00256*COS(RADIANS(125.04-1934.136*G110))</f>
        <v>23.4383726780802</v>
      </c>
      <c r="S110" s="0" t="n">
        <f aca="false">DEGREES(ATAN2(COS(RADIANS(P110)),COS(RADIANS(R110))*SIN(RADIANS(P110))))</f>
        <v>27.3208578022415</v>
      </c>
      <c r="T110" s="0" t="n">
        <f aca="false">DEGREES(ASIN(SIN(RADIANS(R110))*SIN(RADIANS(P110))))</f>
        <v>11.2537503913299</v>
      </c>
      <c r="U110" s="0" t="n">
        <f aca="false">TAN(RADIANS(R110/2))*TAN(RADIANS(R110/2))</f>
        <v>0.0430310609256316</v>
      </c>
      <c r="V110" s="0" t="n">
        <f aca="false">4*DEGREES(U110*SIN(2*RADIANS(I110))-2*K110*SIN(RADIANS(J110))+4*K110*U110*SIN(RADIANS(J110))*COS(2*RADIANS(I110))-0.5*U110*U110*SIN(4*RADIANS(I110))-1.25*K110*K110*SIN(2*RADIANS(J110)))</f>
        <v>0.871620112247866</v>
      </c>
      <c r="W110" s="0" t="n">
        <f aca="false">DEGREES(ACOS(COS(RADIANS(90.833))/(COS(RADIANS($B$2))*COS(RADIANS(T110)))-TAN(RADIANS($B$2))*TAN(RADIANS(T110))))</f>
        <v>102.87900076551</v>
      </c>
      <c r="X110" s="5" t="n">
        <f aca="false">(720-4*$B$3-V110+$B$4*60)/1440</f>
        <v>0.496701227699828</v>
      </c>
      <c r="Y110" s="5" t="n">
        <f aca="false">(X110*1440-W110*4)/1440</f>
        <v>0.210926225573412</v>
      </c>
      <c r="Z110" s="5" t="n">
        <f aca="false">(X110*1440+W110*4)/1440</f>
        <v>0.782476229826243</v>
      </c>
      <c r="AA110" s="0" t="n">
        <f aca="false">8*W110</f>
        <v>823.032006124077</v>
      </c>
      <c r="AB110" s="0" t="n">
        <f aca="false">MOD(E110*1440+V110+4*$B$3-60*$B$4,1440)</f>
        <v>724.750232112248</v>
      </c>
      <c r="AC110" s="0" t="n">
        <f aca="false">IF(AB110/4&lt;0,AB110/4+180,AB110/4-180)</f>
        <v>1.18755802806197</v>
      </c>
      <c r="AD110" s="0" t="n">
        <f aca="false">DEGREES(ACOS(SIN(RADIANS($B$2))*SIN(RADIANS(T110))+COS(RADIANS($B$2))*COS(RADIANS(T110))*COS(RADIANS(AC110))))</f>
        <v>34.161837102397</v>
      </c>
      <c r="AE110" s="0" t="n">
        <f aca="false">90-AD110</f>
        <v>55.838162897603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109461967788021</v>
      </c>
      <c r="AG110" s="0" t="n">
        <f aca="false">AE110+AF110</f>
        <v>55.8491090943818</v>
      </c>
      <c r="AH110" s="0" t="n">
        <f aca="false">IF(AC110&gt;0,MOD(DEGREES(ACOS(((SIN(RADIANS($B$2))*COS(RADIANS(AD110)))-SIN(RADIANS(T110)))/(COS(RADIANS($B$2))*SIN(RADIANS(AD110)))))+180,360),MOD(540-DEGREES(ACOS(((SIN(RADIANS($B$2))*COS(RADIANS(AD110)))-SIN(RADIANS(T110)))/(COS(RADIANS($B$2))*SIN(RADIANS(AD110))))),360))</f>
        <v>182.074493748171</v>
      </c>
    </row>
    <row r="111" customFormat="false" ht="15" hidden="false" customHeight="false" outlineLevel="0" collapsed="false">
      <c r="D111" s="4" t="n">
        <f aca="false">D110+1</f>
        <v>45036</v>
      </c>
      <c r="E111" s="5" t="n">
        <f aca="false">$B$5</f>
        <v>0.5</v>
      </c>
      <c r="F111" s="6" t="n">
        <f aca="false">D111+2415018.5+E111-$B$4/24</f>
        <v>2460055.20833333</v>
      </c>
      <c r="G111" s="7" t="n">
        <f aca="false">(F111-2451545)/36525</f>
        <v>0.232996805840753</v>
      </c>
      <c r="I111" s="0" t="n">
        <f aca="false">MOD(280.46646+G111*(36000.76983+G111*0.0003032),360)</f>
        <v>28.5308546581073</v>
      </c>
      <c r="J111" s="0" t="n">
        <f aca="false">357.52911+G111*(35999.05029-0.0001537*G111)</f>
        <v>8745.19283252663</v>
      </c>
      <c r="K111" s="0" t="n">
        <f aca="false">0.016708634-G111*(0.000042037+0.0000001267*G111)</f>
        <v>0.0166988326350452</v>
      </c>
      <c r="L111" s="0" t="n">
        <f aca="false">SIN(RADIANS(J111))*(1.914602-G111*(0.004817+0.000014*G111))+SIN(RADIANS(2*J111))*(0.019993-0.000101*G111)+SIN(RADIANS(3*J111))*0.000289</f>
        <v>1.83629824499426</v>
      </c>
      <c r="M111" s="0" t="n">
        <f aca="false">I111+L111</f>
        <v>30.3671529031015</v>
      </c>
      <c r="N111" s="0" t="n">
        <f aca="false">J111+L111</f>
        <v>8747.02913077162</v>
      </c>
      <c r="O111" s="0" t="n">
        <f aca="false">(1.000001018*(1-K111*K111))/(1+K111*COS(RADIANS(N111)))</f>
        <v>1.00463521941669</v>
      </c>
      <c r="P111" s="0" t="n">
        <f aca="false">M111-0.00569-0.00478*SIN(RADIANS(125.04-1934.136*G111))</f>
        <v>30.3587628778149</v>
      </c>
      <c r="Q111" s="0" t="n">
        <f aca="false">23+(26+((21.448-G111*(46.815+G111*(0.00059-G111*0.001813))))/60)/60</f>
        <v>23.4362611792881</v>
      </c>
      <c r="R111" s="0" t="n">
        <f aca="false">Q111+0.00256*COS(RADIANS(125.04-1934.136*G111))</f>
        <v>23.4383736594018</v>
      </c>
      <c r="S111" s="0" t="n">
        <f aca="false">DEGREES(ATAN2(COS(RADIANS(P111)),COS(RADIANS(R111))*SIN(RADIANS(P111))))</f>
        <v>28.2535843571044</v>
      </c>
      <c r="T111" s="0" t="n">
        <f aca="false">DEGREES(ASIN(SIN(RADIANS(R111))*SIN(RADIANS(P111))))</f>
        <v>11.5974465763367</v>
      </c>
      <c r="U111" s="0" t="n">
        <f aca="false">TAN(RADIANS(R111/2))*TAN(RADIANS(R111/2))</f>
        <v>0.0430310646313892</v>
      </c>
      <c r="V111" s="0" t="n">
        <f aca="false">4*DEGREES(U111*SIN(2*RADIANS(I111))-2*K111*SIN(RADIANS(J111))+4*K111*U111*SIN(RADIANS(J111))*COS(2*RADIANS(I111))-0.5*U111*U111*SIN(4*RADIANS(I111))-1.25*K111*K111*SIN(2*RADIANS(J111)))</f>
        <v>1.08249301632392</v>
      </c>
      <c r="W111" s="0" t="n">
        <f aca="false">DEGREES(ACOS(COS(RADIANS(90.833))/(COS(RADIANS($B$2))*COS(RADIANS(T111)))-TAN(RADIANS($B$2))*TAN(RADIANS(T111))))</f>
        <v>103.252921204597</v>
      </c>
      <c r="X111" s="5" t="n">
        <f aca="false">(720-4*$B$3-V111+$B$4*60)/1440</f>
        <v>0.496554788183108</v>
      </c>
      <c r="Y111" s="5" t="n">
        <f aca="false">(X111*1440-W111*4)/1440</f>
        <v>0.209741118170339</v>
      </c>
      <c r="Z111" s="5" t="n">
        <f aca="false">(X111*1440+W111*4)/1440</f>
        <v>0.783368458195877</v>
      </c>
      <c r="AA111" s="0" t="n">
        <f aca="false">8*W111</f>
        <v>826.023369636775</v>
      </c>
      <c r="AB111" s="0" t="n">
        <f aca="false">MOD(E111*1440+V111+4*$B$3-60*$B$4,1440)</f>
        <v>724.961105016324</v>
      </c>
      <c r="AC111" s="0" t="n">
        <f aca="false">IF(AB111/4&lt;0,AB111/4+180,AB111/4-180)</f>
        <v>1.24027625408098</v>
      </c>
      <c r="AD111" s="0" t="n">
        <f aca="false">DEGREES(ACOS(SIN(RADIANS($B$2))*SIN(RADIANS(T111))+COS(RADIANS($B$2))*COS(RADIANS(T111))*COS(RADIANS(AC111))))</f>
        <v>33.8196375875786</v>
      </c>
      <c r="AE111" s="0" t="n">
        <f aca="false">90-AD111</f>
        <v>56.1803624124214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1080621332886</v>
      </c>
      <c r="AG111" s="0" t="n">
        <f aca="false">AE111+AF111</f>
        <v>56.1911686257503</v>
      </c>
      <c r="AH111" s="0" t="n">
        <f aca="false">IF(AC111&gt;0,MOD(DEGREES(ACOS(((SIN(RADIANS($B$2))*COS(RADIANS(AD111)))-SIN(RADIANS(T111)))/(COS(RADIANS($B$2))*SIN(RADIANS(AD111)))))+180,360),MOD(540-DEGREES(ACOS(((SIN(RADIANS($B$2))*COS(RADIANS(AD111)))-SIN(RADIANS(T111)))/(COS(RADIANS($B$2))*SIN(RADIANS(AD111))))),360))</f>
        <v>182.183250083224</v>
      </c>
    </row>
    <row r="112" customFormat="false" ht="15" hidden="false" customHeight="false" outlineLevel="0" collapsed="false">
      <c r="D112" s="4" t="n">
        <f aca="false">D111+1</f>
        <v>45037</v>
      </c>
      <c r="E112" s="5" t="n">
        <f aca="false">$B$5</f>
        <v>0.5</v>
      </c>
      <c r="F112" s="6" t="n">
        <f aca="false">D112+2415018.5+E112-$B$4/24</f>
        <v>2460056.20833333</v>
      </c>
      <c r="G112" s="7" t="n">
        <f aca="false">(F112-2451545)/36525</f>
        <v>0.233024184348624</v>
      </c>
      <c r="I112" s="0" t="n">
        <f aca="false">MOD(280.46646+G112*(36000.76983+G112*0.0003032),360)</f>
        <v>29.5165020221393</v>
      </c>
      <c r="J112" s="0" t="n">
        <f aca="false">357.52911+G112*(35999.05029-0.0001537*G112)</f>
        <v>8746.17843280639</v>
      </c>
      <c r="K112" s="0" t="n">
        <f aca="false">0.016708634-G112*(0.000042037+0.0000001267*G112)</f>
        <v>0.0166988314825183</v>
      </c>
      <c r="L112" s="0" t="n">
        <f aca="false">SIN(RADIANS(J112))*(1.914602-G112*(0.004817+0.000014*G112))+SIN(RADIANS(2*J112))*(0.019993-0.000101*G112)+SIN(RADIANS(3*J112))*0.000289</f>
        <v>1.82682354998989</v>
      </c>
      <c r="M112" s="0" t="n">
        <f aca="false">I112+L112</f>
        <v>31.3433255721292</v>
      </c>
      <c r="N112" s="0" t="n">
        <f aca="false">J112+L112</f>
        <v>8748.00525635638</v>
      </c>
      <c r="O112" s="0" t="n">
        <f aca="false">(1.000001018*(1-K112*K112))/(1+K112*COS(RADIANS(N112)))</f>
        <v>1.00490918606508</v>
      </c>
      <c r="P112" s="0" t="n">
        <f aca="false">M112-0.00569-0.00478*SIN(RADIANS(125.04-1934.136*G112))</f>
        <v>31.3349391934752</v>
      </c>
      <c r="Q112" s="0" t="n">
        <f aca="false">23+(26+((21.448-G112*(46.815+G112*(0.00059-G112*0.001813))))/60)/60</f>
        <v>23.4362608232536</v>
      </c>
      <c r="R112" s="0" t="n">
        <f aca="false">Q112+0.00256*COS(RADIANS(125.04-1934.136*G112))</f>
        <v>23.438374638919</v>
      </c>
      <c r="S112" s="0" t="n">
        <f aca="false">DEGREES(ATAN2(COS(RADIANS(P112)),COS(RADIANS(R112))*SIN(RADIANS(P112))))</f>
        <v>29.1880883537758</v>
      </c>
      <c r="T112" s="0" t="n">
        <f aca="false">DEGREES(ASIN(SIN(RADIANS(R112))*SIN(RADIANS(P112))))</f>
        <v>11.9379599107664</v>
      </c>
      <c r="U112" s="0" t="n">
        <f aca="false">TAN(RADIANS(R112/2))*TAN(RADIANS(R112/2))</f>
        <v>0.0430310683303329</v>
      </c>
      <c r="V112" s="0" t="n">
        <f aca="false">4*DEGREES(U112*SIN(2*RADIANS(I112))-2*K112*SIN(RADIANS(J112))+4*K112*U112*SIN(RADIANS(J112))*COS(2*RADIANS(I112))-0.5*U112*U112*SIN(4*RADIANS(I112))-1.25*K112*K112*SIN(2*RADIANS(J112)))</f>
        <v>1.28628395473611</v>
      </c>
      <c r="W112" s="0" t="n">
        <f aca="false">DEGREES(ACOS(COS(RADIANS(90.833))/(COS(RADIANS($B$2))*COS(RADIANS(T112)))-TAN(RADIANS($B$2))*TAN(RADIANS(T112))))</f>
        <v>103.624901803439</v>
      </c>
      <c r="X112" s="5" t="n">
        <f aca="false">(720-4*$B$3-V112+$B$4*60)/1440</f>
        <v>0.4964132666981</v>
      </c>
      <c r="Y112" s="5" t="n">
        <f aca="false">(X112*1440-W112*4)/1440</f>
        <v>0.208566317244102</v>
      </c>
      <c r="Z112" s="5" t="n">
        <f aca="false">(X112*1440+W112*4)/1440</f>
        <v>0.784260216152098</v>
      </c>
      <c r="AA112" s="0" t="n">
        <f aca="false">8*W112</f>
        <v>828.999214427515</v>
      </c>
      <c r="AB112" s="0" t="n">
        <f aca="false">MOD(E112*1440+V112+4*$B$3-60*$B$4,1440)</f>
        <v>725.164895954736</v>
      </c>
      <c r="AC112" s="0" t="n">
        <f aca="false">IF(AB112/4&lt;0,AB112/4+180,AB112/4-180)</f>
        <v>1.29122398868401</v>
      </c>
      <c r="AD112" s="0" t="n">
        <f aca="false">DEGREES(ACOS(SIN(RADIANS($B$2))*SIN(RADIANS(T112))+COS(RADIANS($B$2))*COS(RADIANS(T112))*COS(RADIANS(AC112))))</f>
        <v>33.4806538440007</v>
      </c>
      <c r="AE112" s="0" t="n">
        <f aca="false">90-AD112</f>
        <v>56.5193461559993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106686397646465</v>
      </c>
      <c r="AG112" s="0" t="n">
        <f aca="false">AE112+AF112</f>
        <v>56.530014795764</v>
      </c>
      <c r="AH112" s="0" t="n">
        <f aca="false">IF(AC112&gt;0,MOD(DEGREES(ACOS(((SIN(RADIANS($B$2))*COS(RADIANS(AD112)))-SIN(RADIANS(T112)))/(COS(RADIANS($B$2))*SIN(RADIANS(AD112)))))+180,360),MOD(540-DEGREES(ACOS(((SIN(RADIANS($B$2))*COS(RADIANS(AD112)))-SIN(RADIANS(T112)))/(COS(RADIANS($B$2))*SIN(RADIANS(AD112))))),360))</f>
        <v>182.290428395342</v>
      </c>
    </row>
    <row r="113" customFormat="false" ht="15" hidden="false" customHeight="false" outlineLevel="0" collapsed="false">
      <c r="D113" s="4" t="n">
        <f aca="false">D112+1</f>
        <v>45038</v>
      </c>
      <c r="E113" s="5" t="n">
        <f aca="false">$B$5</f>
        <v>0.5</v>
      </c>
      <c r="F113" s="6" t="n">
        <f aca="false">D113+2415018.5+E113-$B$4/24</f>
        <v>2460057.20833333</v>
      </c>
      <c r="G113" s="7" t="n">
        <f aca="false">(F113-2451545)/36525</f>
        <v>0.233051562856495</v>
      </c>
      <c r="I113" s="0" t="n">
        <f aca="false">MOD(280.46646+G113*(36000.76983+G113*0.0003032),360)</f>
        <v>30.5021493861714</v>
      </c>
      <c r="J113" s="0" t="n">
        <f aca="false">357.52911+G113*(35999.05029-0.0001537*G113)</f>
        <v>8747.16403308615</v>
      </c>
      <c r="K113" s="0" t="n">
        <f aca="false">0.016708634-G113*(0.000042037+0.0000001267*G113)</f>
        <v>0.0166988303299912</v>
      </c>
      <c r="L113" s="0" t="n">
        <f aca="false">SIN(RADIANS(J113))*(1.914602-G113*(0.004817+0.000014*G113))+SIN(RADIANS(2*J113))*(0.019993-0.000101*G113)+SIN(RADIANS(3*J113))*0.000289</f>
        <v>1.81681823770627</v>
      </c>
      <c r="M113" s="0" t="n">
        <f aca="false">I113+L113</f>
        <v>32.3189676238776</v>
      </c>
      <c r="N113" s="0" t="n">
        <f aca="false">J113+L113</f>
        <v>8748.98085132386</v>
      </c>
      <c r="O113" s="0" t="n">
        <f aca="false">(1.000001018*(1-K113*K113))/(1+K113*COS(RADIANS(N113)))</f>
        <v>1.00518164023017</v>
      </c>
      <c r="P113" s="0" t="n">
        <f aca="false">M113-0.00569-0.00478*SIN(RADIANS(125.04-1934.136*G113))</f>
        <v>32.3105848941594</v>
      </c>
      <c r="Q113" s="0" t="n">
        <f aca="false">23+(26+((21.448-G113*(46.815+G113*(0.00059-G113*0.001813))))/60)/60</f>
        <v>23.4362604672191</v>
      </c>
      <c r="R113" s="0" t="n">
        <f aca="false">Q113+0.00256*COS(RADIANS(125.04-1934.136*G113))</f>
        <v>23.4383756166306</v>
      </c>
      <c r="S113" s="0" t="n">
        <f aca="false">DEGREES(ATAN2(COS(RADIANS(P113)),COS(RADIANS(R113))*SIN(RADIANS(P113))))</f>
        <v>30.1244230856674</v>
      </c>
      <c r="T113" s="0" t="n">
        <f aca="false">DEGREES(ASIN(SIN(RADIANS(R113))*SIN(RADIANS(P113))))</f>
        <v>12.2751984045883</v>
      </c>
      <c r="U113" s="0" t="n">
        <f aca="false">TAN(RADIANS(R113/2))*TAN(RADIANS(R113/2))</f>
        <v>0.0430310720224585</v>
      </c>
      <c r="V113" s="0" t="n">
        <f aca="false">4*DEGREES(U113*SIN(2*RADIANS(I113))-2*K113*SIN(RADIANS(J113))+4*K113*U113*SIN(RADIANS(J113))*COS(2*RADIANS(I113))-0.5*U113*U113*SIN(4*RADIANS(I113))-1.25*K113*K113*SIN(2*RADIANS(J113)))</f>
        <v>1.48278126682405</v>
      </c>
      <c r="W113" s="0" t="n">
        <f aca="false">DEGREES(ACOS(COS(RADIANS(90.833))/(COS(RADIANS($B$2))*COS(RADIANS(T113)))-TAN(RADIANS($B$2))*TAN(RADIANS(T113))))</f>
        <v>103.994850909623</v>
      </c>
      <c r="X113" s="5" t="n">
        <f aca="false">(720-4*$B$3-V113+$B$4*60)/1440</f>
        <v>0.496276810231372</v>
      </c>
      <c r="Y113" s="5" t="n">
        <f aca="false">(X113*1440-W113*4)/1440</f>
        <v>0.207402224371308</v>
      </c>
      <c r="Z113" s="5" t="n">
        <f aca="false">(X113*1440+W113*4)/1440</f>
        <v>0.785151396091436</v>
      </c>
      <c r="AA113" s="0" t="n">
        <f aca="false">8*W113</f>
        <v>831.958807276985</v>
      </c>
      <c r="AB113" s="0" t="n">
        <f aca="false">MOD(E113*1440+V113+4*$B$3-60*$B$4,1440)</f>
        <v>725.361393266824</v>
      </c>
      <c r="AC113" s="0" t="n">
        <f aca="false">IF(AB113/4&lt;0,AB113/4+180,AB113/4-180)</f>
        <v>1.34034831670601</v>
      </c>
      <c r="AD113" s="0" t="n">
        <f aca="false">DEGREES(ACOS(SIN(RADIANS($B$2))*SIN(RADIANS(T113))+COS(RADIANS($B$2))*COS(RADIANS(T113))*COS(RADIANS(AC113))))</f>
        <v>33.1449708600979</v>
      </c>
      <c r="AE113" s="0" t="n">
        <f aca="false">90-AD113</f>
        <v>56.8550291399021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10533457264758</v>
      </c>
      <c r="AG113" s="0" t="n">
        <f aca="false">AE113+AF113</f>
        <v>56.8655625971669</v>
      </c>
      <c r="AH113" s="0" t="n">
        <f aca="false">IF(AC113&gt;0,MOD(DEGREES(ACOS(((SIN(RADIANS($B$2))*COS(RADIANS(AD113)))-SIN(RADIANS(T113)))/(COS(RADIANS($B$2))*SIN(RADIANS(AD113)))))+180,360),MOD(540-DEGREES(ACOS(((SIN(RADIANS($B$2))*COS(RADIANS(AD113)))-SIN(RADIANS(T113)))/(COS(RADIANS($B$2))*SIN(RADIANS(AD113))))),360))</f>
        <v>182.39587533217</v>
      </c>
    </row>
    <row r="114" customFormat="false" ht="15" hidden="false" customHeight="false" outlineLevel="0" collapsed="false">
      <c r="D114" s="4" t="n">
        <f aca="false">D113+1</f>
        <v>45039</v>
      </c>
      <c r="E114" s="5" t="n">
        <f aca="false">$B$5</f>
        <v>0.5</v>
      </c>
      <c r="F114" s="6" t="n">
        <f aca="false">D114+2415018.5+E114-$B$4/24</f>
        <v>2460058.20833333</v>
      </c>
      <c r="G114" s="7" t="n">
        <f aca="false">(F114-2451545)/36525</f>
        <v>0.233078941364367</v>
      </c>
      <c r="I114" s="0" t="n">
        <f aca="false">MOD(280.46646+G114*(36000.76983+G114*0.0003032),360)</f>
        <v>31.4877967502052</v>
      </c>
      <c r="J114" s="0" t="n">
        <f aca="false">357.52911+G114*(35999.05029-0.0001537*G114)</f>
        <v>8748.14963336592</v>
      </c>
      <c r="K114" s="0" t="n">
        <f aca="false">0.016708634-G114*(0.000042037+0.0000001267*G114)</f>
        <v>0.0166988291774639</v>
      </c>
      <c r="L114" s="0" t="n">
        <f aca="false">SIN(RADIANS(J114))*(1.914602-G114*(0.004817+0.000014*G114))+SIN(RADIANS(2*J114))*(0.019993-0.000101*G114)+SIN(RADIANS(3*J114))*0.000289</f>
        <v>1.80628575116359</v>
      </c>
      <c r="M114" s="0" t="n">
        <f aca="false">I114+L114</f>
        <v>33.2940825013688</v>
      </c>
      <c r="N114" s="0" t="n">
        <f aca="false">J114+L114</f>
        <v>8749.95591911708</v>
      </c>
      <c r="O114" s="0" t="n">
        <f aca="false">(1.000001018*(1-K114*K114))/(1+K114*COS(RADIANS(N114)))</f>
        <v>1.00545250376233</v>
      </c>
      <c r="P114" s="0" t="n">
        <f aca="false">M114-0.00569-0.00478*SIN(RADIANS(125.04-1934.136*G114))</f>
        <v>33.2857034228864</v>
      </c>
      <c r="Q114" s="0" t="n">
        <f aca="false">23+(26+((21.448-G114*(46.815+G114*(0.00059-G114*0.001813))))/60)/60</f>
        <v>23.4362601111846</v>
      </c>
      <c r="R114" s="0" t="n">
        <f aca="false">Q114+0.00256*COS(RADIANS(125.04-1934.136*G114))</f>
        <v>23.4383765925355</v>
      </c>
      <c r="S114" s="0" t="n">
        <f aca="false">DEGREES(ATAN2(COS(RADIANS(P114)),COS(RADIANS(R114))*SIN(RADIANS(P114))))</f>
        <v>31.062639837531</v>
      </c>
      <c r="T114" s="0" t="n">
        <f aca="false">DEGREES(ASIN(SIN(RADIANS(R114))*SIN(RADIANS(P114))))</f>
        <v>12.6090703639735</v>
      </c>
      <c r="U114" s="0" t="n">
        <f aca="false">TAN(RADIANS(R114/2))*TAN(RADIANS(R114/2))</f>
        <v>0.0430310757077615</v>
      </c>
      <c r="V114" s="0" t="n">
        <f aca="false">4*DEGREES(U114*SIN(2*RADIANS(I114))-2*K114*SIN(RADIANS(J114))+4*K114*U114*SIN(RADIANS(J114))*COS(2*RADIANS(I114))-0.5*U114*U114*SIN(4*RADIANS(I114))-1.25*K114*K114*SIN(2*RADIANS(J114)))</f>
        <v>1.67178097791411</v>
      </c>
      <c r="W114" s="0" t="n">
        <f aca="false">DEGREES(ACOS(COS(RADIANS(90.833))/(COS(RADIANS($B$2))*COS(RADIANS(T114)))-TAN(RADIANS($B$2))*TAN(RADIANS(T114))))</f>
        <v>104.362673916265</v>
      </c>
      <c r="X114" s="5" t="n">
        <f aca="false">(720-4*$B$3-V114+$B$4*60)/1440</f>
        <v>0.496145560432004</v>
      </c>
      <c r="Y114" s="5" t="n">
        <f aca="false">(X114*1440-W114*4)/1440</f>
        <v>0.206249243997934</v>
      </c>
      <c r="Z114" s="5" t="n">
        <f aca="false">(X114*1440+W114*4)/1440</f>
        <v>0.786041876866074</v>
      </c>
      <c r="AA114" s="0" t="n">
        <f aca="false">8*W114</f>
        <v>834.901391330121</v>
      </c>
      <c r="AB114" s="0" t="n">
        <f aca="false">MOD(E114*1440+V114+4*$B$3-60*$B$4,1440)</f>
        <v>725.550392977914</v>
      </c>
      <c r="AC114" s="0" t="n">
        <f aca="false">IF(AB114/4&lt;0,AB114/4+180,AB114/4-180)</f>
        <v>1.38759824447851</v>
      </c>
      <c r="AD114" s="0" t="n">
        <f aca="false">DEGREES(ACOS(SIN(RADIANS($B$2))*SIN(RADIANS(T114))+COS(RADIANS($B$2))*COS(RADIANS(T114))*COS(RADIANS(AC114))))</f>
        <v>32.812673133793</v>
      </c>
      <c r="AE114" s="0" t="n">
        <f aca="false">90-AD114</f>
        <v>57.187326866207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104006478030675</v>
      </c>
      <c r="AG114" s="0" t="n">
        <f aca="false">AE114+AF114</f>
        <v>57.19772751401</v>
      </c>
      <c r="AH114" s="0" t="n">
        <f aca="false">IF(AC114&gt;0,MOD(DEGREES(ACOS(((SIN(RADIANS($B$2))*COS(RADIANS(AD114)))-SIN(RADIANS(T114)))/(COS(RADIANS($B$2))*SIN(RADIANS(AD114)))))+180,360),MOD(540-DEGREES(ACOS(((SIN(RADIANS($B$2))*COS(RADIANS(AD114)))-SIN(RADIANS(T114)))/(COS(RADIANS($B$2))*SIN(RADIANS(AD114))))),360))</f>
        <v>182.499435906941</v>
      </c>
    </row>
    <row r="115" customFormat="false" ht="15" hidden="false" customHeight="false" outlineLevel="0" collapsed="false">
      <c r="D115" s="4" t="n">
        <f aca="false">D114+1</f>
        <v>45040</v>
      </c>
      <c r="E115" s="5" t="n">
        <f aca="false">$B$5</f>
        <v>0.5</v>
      </c>
      <c r="F115" s="6" t="n">
        <f aca="false">D115+2415018.5+E115-$B$4/24</f>
        <v>2460059.20833333</v>
      </c>
      <c r="G115" s="7" t="n">
        <f aca="false">(F115-2451545)/36525</f>
        <v>0.233106319872238</v>
      </c>
      <c r="I115" s="0" t="n">
        <f aca="false">MOD(280.46646+G115*(36000.76983+G115*0.0003032),360)</f>
        <v>32.4734441142409</v>
      </c>
      <c r="J115" s="0" t="n">
        <f aca="false">357.52911+G115*(35999.05029-0.0001537*G115)</f>
        <v>8749.13523364568</v>
      </c>
      <c r="K115" s="0" t="n">
        <f aca="false">0.016708634-G115*(0.000042037+0.0000001267*G115)</f>
        <v>0.0166988280249364</v>
      </c>
      <c r="L115" s="0" t="n">
        <f aca="false">SIN(RADIANS(J115))*(1.914602-G115*(0.004817+0.000014*G115))+SIN(RADIANS(2*J115))*(0.019993-0.000101*G115)+SIN(RADIANS(3*J115))*0.000289</f>
        <v>1.79522967640854</v>
      </c>
      <c r="M115" s="0" t="n">
        <f aca="false">I115+L115</f>
        <v>34.2686737906495</v>
      </c>
      <c r="N115" s="0" t="n">
        <f aca="false">J115+L115</f>
        <v>8750.93046332209</v>
      </c>
      <c r="O115" s="0" t="n">
        <f aca="false">(1.000001018*(1-K115*K115))/(1+K115*COS(RADIANS(N115)))</f>
        <v>1.00572169909474</v>
      </c>
      <c r="P115" s="0" t="n">
        <f aca="false">M115-0.00569-0.00478*SIN(RADIANS(125.04-1934.136*G115))</f>
        <v>34.2602983656998</v>
      </c>
      <c r="Q115" s="0" t="n">
        <f aca="false">23+(26+((21.448-G115*(46.815+G115*(0.00059-G115*0.001813))))/60)/60</f>
        <v>23.43625975515</v>
      </c>
      <c r="R115" s="0" t="n">
        <f aca="false">Q115+0.00256*COS(RADIANS(125.04-1934.136*G115))</f>
        <v>23.4383775666325</v>
      </c>
      <c r="S115" s="0" t="n">
        <f aca="false">DEGREES(ATAN2(COS(RADIANS(P115)),COS(RADIANS(R115))*SIN(RADIANS(P115))))</f>
        <v>32.0027878174468</v>
      </c>
      <c r="T115" s="0" t="n">
        <f aca="false">DEGREES(ASIN(SIN(RADIANS(R115))*SIN(RADIANS(P115))))</f>
        <v>12.9394844066664</v>
      </c>
      <c r="U115" s="0" t="n">
        <f aca="false">TAN(RADIANS(R115/2))*TAN(RADIANS(R115/2))</f>
        <v>0.0430310793862377</v>
      </c>
      <c r="V115" s="0" t="n">
        <f aca="false">4*DEGREES(U115*SIN(2*RADIANS(I115))-2*K115*SIN(RADIANS(J115))+4*K115*U115*SIN(RADIANS(J115))*COS(2*RADIANS(I115))-0.5*U115*U115*SIN(4*RADIANS(I115))-1.25*K115*K115*SIN(2*RADIANS(J115)))</f>
        <v>1.85308708946709</v>
      </c>
      <c r="W115" s="0" t="n">
        <f aca="false">DEGREES(ACOS(COS(RADIANS(90.833))/(COS(RADIANS($B$2))*COS(RADIANS(T115)))-TAN(RADIANS($B$2))*TAN(RADIANS(T115))))</f>
        <v>104.728273207465</v>
      </c>
      <c r="X115" s="5" t="n">
        <f aca="false">(720-4*$B$3-V115+$B$4*60)/1440</f>
        <v>0.496019653410092</v>
      </c>
      <c r="Y115" s="5" t="n">
        <f aca="false">(X115*1440-W115*4)/1440</f>
        <v>0.205107783389356</v>
      </c>
      <c r="Z115" s="5" t="n">
        <f aca="false">(X115*1440+W115*4)/1440</f>
        <v>0.786931523430829</v>
      </c>
      <c r="AA115" s="0" t="n">
        <f aca="false">8*W115</f>
        <v>837.826185659721</v>
      </c>
      <c r="AB115" s="0" t="n">
        <f aca="false">MOD(E115*1440+V115+4*$B$3-60*$B$4,1440)</f>
        <v>725.731699089467</v>
      </c>
      <c r="AC115" s="0" t="n">
        <f aca="false">IF(AB115/4&lt;0,AB115/4+180,AB115/4-180)</f>
        <v>1.43292477236676</v>
      </c>
      <c r="AD115" s="0" t="n">
        <f aca="false">DEGREES(ACOS(SIN(RADIANS($B$2))*SIN(RADIANS(T115))+COS(RADIANS($B$2))*COS(RADIANS(T115))*COS(RADIANS(AC115))))</f>
        <v>32.4838446867391</v>
      </c>
      <c r="AE115" s="0" t="n">
        <f aca="false">90-AD115</f>
        <v>57.5161553132609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1027019414942</v>
      </c>
      <c r="AG115" s="0" t="n">
        <f aca="false">AE115+AF115</f>
        <v>57.5264255074103</v>
      </c>
      <c r="AH115" s="0" t="n">
        <f aca="false">IF(AC115&gt;0,MOD(DEGREES(ACOS(((SIN(RADIANS($B$2))*COS(RADIANS(AD115)))-SIN(RADIANS(T115)))/(COS(RADIANS($B$2))*SIN(RADIANS(AD115)))))+180,360),MOD(540-DEGREES(ACOS(((SIN(RADIANS($B$2))*COS(RADIANS(AD115)))-SIN(RADIANS(T115)))/(COS(RADIANS($B$2))*SIN(RADIANS(AD115))))),360))</f>
        <v>182.600953672633</v>
      </c>
    </row>
    <row r="116" customFormat="false" ht="15" hidden="false" customHeight="false" outlineLevel="0" collapsed="false">
      <c r="D116" s="4" t="n">
        <f aca="false">D115+1</f>
        <v>45041</v>
      </c>
      <c r="E116" s="5" t="n">
        <f aca="false">$B$5</f>
        <v>0.5</v>
      </c>
      <c r="F116" s="6" t="n">
        <f aca="false">D116+2415018.5+E116-$B$4/24</f>
        <v>2460060.20833333</v>
      </c>
      <c r="G116" s="7" t="n">
        <f aca="false">(F116-2451545)/36525</f>
        <v>0.233133698380109</v>
      </c>
      <c r="I116" s="0" t="n">
        <f aca="false">MOD(280.46646+G116*(36000.76983+G116*0.0003032),360)</f>
        <v>33.4590914782748</v>
      </c>
      <c r="J116" s="0" t="n">
        <f aca="false">357.52911+G116*(35999.05029-0.0001537*G116)</f>
        <v>8750.12083392544</v>
      </c>
      <c r="K116" s="0" t="n">
        <f aca="false">0.016708634-G116*(0.000042037+0.0000001267*G116)</f>
        <v>0.0166988268724088</v>
      </c>
      <c r="L116" s="0" t="n">
        <f aca="false">SIN(RADIANS(J116))*(1.914602-G116*(0.004817+0.000014*G116))+SIN(RADIANS(2*J116))*(0.019993-0.000101*G116)+SIN(RADIANS(3*J116))*0.000289</f>
        <v>1.78365374093917</v>
      </c>
      <c r="M116" s="0" t="n">
        <f aca="false">I116+L116</f>
        <v>35.242745219214</v>
      </c>
      <c r="N116" s="0" t="n">
        <f aca="false">J116+L116</f>
        <v>8751.90448766638</v>
      </c>
      <c r="O116" s="0" t="n">
        <f aca="false">(1.000001018*(1-K116*K116))/(1+K116*COS(RADIANS(N116)))</f>
        <v>1.00598914926309</v>
      </c>
      <c r="P116" s="0" t="n">
        <f aca="false">M116-0.00569-0.00478*SIN(RADIANS(125.04-1934.136*G116))</f>
        <v>35.2343734500909</v>
      </c>
      <c r="Q116" s="0" t="n">
        <f aca="false">23+(26+((21.448-G116*(46.815+G116*(0.00059-G116*0.001813))))/60)/60</f>
        <v>23.4362593991155</v>
      </c>
      <c r="R116" s="0" t="n">
        <f aca="false">Q116+0.00256*COS(RADIANS(125.04-1934.136*G116))</f>
        <v>23.4383785389206</v>
      </c>
      <c r="S116" s="0" t="n">
        <f aca="false">DEGREES(ATAN2(COS(RADIANS(P116)),COS(RADIANS(R116))*SIN(RADIANS(P116))))</f>
        <v>32.9449140885935</v>
      </c>
      <c r="T116" s="0" t="n">
        <f aca="false">DEGREES(ASIN(SIN(RADIANS(R116))*SIN(RADIANS(P116))))</f>
        <v>13.2663494790725</v>
      </c>
      <c r="U116" s="0" t="n">
        <f aca="false">TAN(RADIANS(R116/2))*TAN(RADIANS(R116/2))</f>
        <v>0.0430310830578828</v>
      </c>
      <c r="V116" s="0" t="n">
        <f aca="false">4*DEGREES(U116*SIN(2*RADIANS(I116))-2*K116*SIN(RADIANS(J116))+4*K116*U116*SIN(RADIANS(J116))*COS(2*RADIANS(I116))-0.5*U116*U116*SIN(4*RADIANS(I116))-1.25*K116*K116*SIN(2*RADIANS(J116)))</f>
        <v>2.02651187283578</v>
      </c>
      <c r="W116" s="0" t="n">
        <f aca="false">DEGREES(ACOS(COS(RADIANS(90.833))/(COS(RADIANS($B$2))*COS(RADIANS(T116)))-TAN(RADIANS($B$2))*TAN(RADIANS(T116))))</f>
        <v>105.091548109666</v>
      </c>
      <c r="X116" s="5" t="n">
        <f aca="false">(720-4*$B$3-V116+$B$4*60)/1440</f>
        <v>0.495899219532753</v>
      </c>
      <c r="Y116" s="5" t="n">
        <f aca="false">(X116*1440-W116*4)/1440</f>
        <v>0.203978252561458</v>
      </c>
      <c r="Z116" s="5" t="n">
        <f aca="false">(X116*1440+W116*4)/1440</f>
        <v>0.787820186504048</v>
      </c>
      <c r="AA116" s="0" t="n">
        <f aca="false">8*W116</f>
        <v>840.73238487733</v>
      </c>
      <c r="AB116" s="0" t="n">
        <f aca="false">MOD(E116*1440+V116+4*$B$3-60*$B$4,1440)</f>
        <v>725.905123872836</v>
      </c>
      <c r="AC116" s="0" t="n">
        <f aca="false">IF(AB116/4&lt;0,AB116/4+180,AB116/4-180)</f>
        <v>1.47628096820893</v>
      </c>
      <c r="AD116" s="0" t="n">
        <f aca="false">DEGREES(ACOS(SIN(RADIANS($B$2))*SIN(RADIANS(T116))+COS(RADIANS($B$2))*COS(RADIANS(T116))*COS(RADIANS(AC116))))</f>
        <v>32.1585690784699</v>
      </c>
      <c r="AE116" s="0" t="n">
        <f aca="false">90-AD116</f>
        <v>57.8414309215301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10142079869503</v>
      </c>
      <c r="AG116" s="0" t="n">
        <f aca="false">AE116+AF116</f>
        <v>57.8515730013996</v>
      </c>
      <c r="AH116" s="0" t="n">
        <f aca="false">IF(AC116&gt;0,MOD(DEGREES(ACOS(((SIN(RADIANS($B$2))*COS(RADIANS(AD116)))-SIN(RADIANS(T116)))/(COS(RADIANS($B$2))*SIN(RADIANS(AD116)))))+180,360),MOD(540-DEGREES(ACOS(((SIN(RADIANS($B$2))*COS(RADIANS(AD116)))-SIN(RADIANS(T116)))/(COS(RADIANS($B$2))*SIN(RADIANS(AD116))))),360))</f>
        <v>182.700270914406</v>
      </c>
    </row>
    <row r="117" customFormat="false" ht="15" hidden="false" customHeight="false" outlineLevel="0" collapsed="false">
      <c r="D117" s="4" t="n">
        <f aca="false">D116+1</f>
        <v>45042</v>
      </c>
      <c r="E117" s="5" t="n">
        <f aca="false">$B$5</f>
        <v>0.5</v>
      </c>
      <c r="F117" s="6" t="n">
        <f aca="false">D117+2415018.5+E117-$B$4/24</f>
        <v>2460061.20833333</v>
      </c>
      <c r="G117" s="7" t="n">
        <f aca="false">(F117-2451545)/36525</f>
        <v>0.233161076887981</v>
      </c>
      <c r="I117" s="0" t="n">
        <f aca="false">MOD(280.46646+G117*(36000.76983+G117*0.0003032),360)</f>
        <v>34.4447388423105</v>
      </c>
      <c r="J117" s="0" t="n">
        <f aca="false">357.52911+G117*(35999.05029-0.0001537*G117)</f>
        <v>8751.10643420521</v>
      </c>
      <c r="K117" s="0" t="n">
        <f aca="false">0.016708634-G117*(0.000042037+0.0000001267*G117)</f>
        <v>0.0166988257198809</v>
      </c>
      <c r="L117" s="0" t="n">
        <f aca="false">SIN(RADIANS(J117))*(1.914602-G117*(0.004817+0.000014*G117))+SIN(RADIANS(2*J117))*(0.019993-0.000101*G117)+SIN(RADIANS(3*J117))*0.000289</f>
        <v>1.77156181210544</v>
      </c>
      <c r="M117" s="0" t="n">
        <f aca="false">I117+L117</f>
        <v>36.2163006544159</v>
      </c>
      <c r="N117" s="0" t="n">
        <f aca="false">J117+L117</f>
        <v>8752.87799601731</v>
      </c>
      <c r="O117" s="0" t="n">
        <f aca="false">(1.000001018*(1-K117*K117))/(1+K117*COS(RADIANS(N117)))</f>
        <v>1.00625477792505</v>
      </c>
      <c r="P117" s="0" t="n">
        <f aca="false">M117-0.00569-0.00478*SIN(RADIANS(125.04-1934.136*G117))</f>
        <v>36.2079325434101</v>
      </c>
      <c r="Q117" s="0" t="n">
        <f aca="false">23+(26+((21.448-G117*(46.815+G117*(0.00059-G117*0.001813))))/60)/60</f>
        <v>23.436259043081</v>
      </c>
      <c r="R117" s="0" t="n">
        <f aca="false">Q117+0.00256*COS(RADIANS(125.04-1934.136*G117))</f>
        <v>23.4383795093985</v>
      </c>
      <c r="S117" s="0" t="n">
        <f aca="false">DEGREES(ATAN2(COS(RADIANS(P117)),COS(RADIANS(R117))*SIN(RADIANS(P117))))</f>
        <v>33.889063500933</v>
      </c>
      <c r="T117" s="0" t="n">
        <f aca="false">DEGREES(ASIN(SIN(RADIANS(R117))*SIN(RADIANS(P117))))</f>
        <v>13.589574875101</v>
      </c>
      <c r="U117" s="0" t="n">
        <f aca="false">TAN(RADIANS(R117/2))*TAN(RADIANS(R117/2))</f>
        <v>0.0430310867226925</v>
      </c>
      <c r="V117" s="0" t="n">
        <f aca="false">4*DEGREES(U117*SIN(2*RADIANS(I117))-2*K117*SIN(RADIANS(J117))+4*K117*U117*SIN(RADIANS(J117))*COS(2*RADIANS(I117))-0.5*U117*U117*SIN(4*RADIANS(I117))-1.25*K117*K117*SIN(2*RADIANS(J117)))</f>
        <v>2.19187616581399</v>
      </c>
      <c r="W117" s="0" t="n">
        <f aca="false">DEGREES(ACOS(COS(RADIANS(90.833))/(COS(RADIANS($B$2))*COS(RADIANS(T117)))-TAN(RADIANS($B$2))*TAN(RADIANS(T117))))</f>
        <v>105.452394849397</v>
      </c>
      <c r="X117" s="5" t="n">
        <f aca="false">(720-4*$B$3-V117+$B$4*60)/1440</f>
        <v>0.495784383218185</v>
      </c>
      <c r="Y117" s="5" t="n">
        <f aca="false">(X117*1440-W117*4)/1440</f>
        <v>0.202861064192082</v>
      </c>
      <c r="Z117" s="5" t="n">
        <f aca="false">(X117*1440+W117*4)/1440</f>
        <v>0.788707702244288</v>
      </c>
      <c r="AA117" s="0" t="n">
        <f aca="false">8*W117</f>
        <v>843.619158795176</v>
      </c>
      <c r="AB117" s="0" t="n">
        <f aca="false">MOD(E117*1440+V117+4*$B$3-60*$B$4,1440)</f>
        <v>726.070488165814</v>
      </c>
      <c r="AC117" s="0" t="n">
        <f aca="false">IF(AB117/4&lt;0,AB117/4+180,AB117/4-180)</f>
        <v>1.51762204145348</v>
      </c>
      <c r="AD117" s="0" t="n">
        <f aca="false">DEGREES(ACOS(SIN(RADIANS($B$2))*SIN(RADIANS(T117))+COS(RADIANS($B$2))*COS(RADIANS(T117))*COS(RADIANS(AC117))))</f>
        <v>31.8369294203486</v>
      </c>
      <c r="AE117" s="0" t="n">
        <f aca="false">90-AD117</f>
        <v>58.1630705796514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100162893239278</v>
      </c>
      <c r="AG117" s="0" t="n">
        <f aca="false">AE117+AF117</f>
        <v>58.1730868689753</v>
      </c>
      <c r="AH117" s="0" t="n">
        <f aca="false">IF(AC117&gt;0,MOD(DEGREES(ACOS(((SIN(RADIANS($B$2))*COS(RADIANS(AD117)))-SIN(RADIANS(T117)))/(COS(RADIANS($B$2))*SIN(RADIANS(AD117)))))+180,360),MOD(540-DEGREES(ACOS(((SIN(RADIANS($B$2))*COS(RADIANS(AD117)))-SIN(RADIANS(T117)))/(COS(RADIANS($B$2))*SIN(RADIANS(AD117))))),360))</f>
        <v>182.797228861082</v>
      </c>
    </row>
    <row r="118" customFormat="false" ht="15" hidden="false" customHeight="false" outlineLevel="0" collapsed="false">
      <c r="D118" s="4" t="n">
        <f aca="false">D117+1</f>
        <v>45043</v>
      </c>
      <c r="E118" s="5" t="n">
        <f aca="false">$B$5</f>
        <v>0.5</v>
      </c>
      <c r="F118" s="6" t="n">
        <f aca="false">D118+2415018.5+E118-$B$4/24</f>
        <v>2460062.20833333</v>
      </c>
      <c r="G118" s="7" t="n">
        <f aca="false">(F118-2451545)/36525</f>
        <v>0.233188455395852</v>
      </c>
      <c r="I118" s="0" t="n">
        <f aca="false">MOD(280.46646+G118*(36000.76983+G118*0.0003032),360)</f>
        <v>35.4303862063462</v>
      </c>
      <c r="J118" s="0" t="n">
        <f aca="false">357.52911+G118*(35999.05029-0.0001537*G118)</f>
        <v>8752.09203448497</v>
      </c>
      <c r="K118" s="0" t="n">
        <f aca="false">0.016708634-G118*(0.000042037+0.0000001267*G118)</f>
        <v>0.0166988245673529</v>
      </c>
      <c r="L118" s="0" t="n">
        <f aca="false">SIN(RADIANS(J118))*(1.914602-G118*(0.004817+0.000014*G118))+SIN(RADIANS(2*J118))*(0.019993-0.000101*G118)+SIN(RADIANS(3*J118))*0.000289</f>
        <v>1.75895789548685</v>
      </c>
      <c r="M118" s="0" t="n">
        <f aca="false">I118+L118</f>
        <v>37.189344101833</v>
      </c>
      <c r="N118" s="0" t="n">
        <f aca="false">J118+L118</f>
        <v>8753.85099238045</v>
      </c>
      <c r="O118" s="0" t="n">
        <f aca="false">(1.000001018*(1-K118*K118))/(1+K118*COS(RADIANS(N118)))</f>
        <v>1.00651850937936</v>
      </c>
      <c r="P118" s="0" t="n">
        <f aca="false">M118-0.00569-0.00478*SIN(RADIANS(125.04-1934.136*G118))</f>
        <v>37.1809796512321</v>
      </c>
      <c r="Q118" s="0" t="n">
        <f aca="false">23+(26+((21.448-G118*(46.815+G118*(0.00059-G118*0.001813))))/60)/60</f>
        <v>23.4362586870465</v>
      </c>
      <c r="R118" s="0" t="n">
        <f aca="false">Q118+0.00256*COS(RADIANS(125.04-1934.136*G118))</f>
        <v>23.4383804780652</v>
      </c>
      <c r="S118" s="0" t="n">
        <f aca="false">DEGREES(ATAN2(COS(RADIANS(P118)),COS(RADIANS(R118))*SIN(RADIANS(P118))))</f>
        <v>34.8352786228992</v>
      </c>
      <c r="T118" s="0" t="n">
        <f aca="false">DEGREES(ASIN(SIN(RADIANS(R118))*SIN(RADIANS(P118))))</f>
        <v>13.909070256781</v>
      </c>
      <c r="U118" s="0" t="n">
        <f aca="false">TAN(RADIANS(R118/2))*TAN(RADIANS(R118/2))</f>
        <v>0.0430310903806626</v>
      </c>
      <c r="V118" s="0" t="n">
        <f aca="false">4*DEGREES(U118*SIN(2*RADIANS(I118))-2*K118*SIN(RADIANS(J118))+4*K118*U118*SIN(RADIANS(J118))*COS(2*RADIANS(I118))-0.5*U118*U118*SIN(4*RADIANS(I118))-1.25*K118*K118*SIN(2*RADIANS(J118)))</f>
        <v>2.34900967108621</v>
      </c>
      <c r="W118" s="0" t="n">
        <f aca="false">DEGREES(ACOS(COS(RADIANS(90.833))/(COS(RADIANS($B$2))*COS(RADIANS(T118)))-TAN(RADIANS($B$2))*TAN(RADIANS(T118))))</f>
        <v>105.810706517874</v>
      </c>
      <c r="X118" s="5" t="n">
        <f aca="false">(720-4*$B$3-V118+$B$4*60)/1440</f>
        <v>0.495675262728412</v>
      </c>
      <c r="Y118" s="5" t="n">
        <f aca="false">(X118*1440-W118*4)/1440</f>
        <v>0.201756633512095</v>
      </c>
      <c r="Z118" s="5" t="n">
        <f aca="false">(X118*1440+W118*4)/1440</f>
        <v>0.789593891944729</v>
      </c>
      <c r="AA118" s="0" t="n">
        <f aca="false">8*W118</f>
        <v>846.485652142993</v>
      </c>
      <c r="AB118" s="0" t="n">
        <f aca="false">MOD(E118*1440+V118+4*$B$3-60*$B$4,1440)</f>
        <v>726.227621671086</v>
      </c>
      <c r="AC118" s="0" t="n">
        <f aca="false">IF(AB118/4&lt;0,AB118/4+180,AB118/4-180)</f>
        <v>1.55690541777156</v>
      </c>
      <c r="AD118" s="0" t="n">
        <f aca="false">DEGREES(ACOS(SIN(RADIANS($B$2))*SIN(RADIANS(T118))+COS(RADIANS($B$2))*COS(RADIANS(T118))*COS(RADIANS(AC118))))</f>
        <v>31.5190083892034</v>
      </c>
      <c r="AE118" s="0" t="n">
        <f aca="false">90-AD118</f>
        <v>58.4809916107966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0989280766655554</v>
      </c>
      <c r="AG118" s="0" t="n">
        <f aca="false">AE118+AF118</f>
        <v>58.4908844184631</v>
      </c>
      <c r="AH118" s="0" t="n">
        <f aca="false">IF(AC118&gt;0,MOD(DEGREES(ACOS(((SIN(RADIANS($B$2))*COS(RADIANS(AD118)))-SIN(RADIANS(T118)))/(COS(RADIANS($B$2))*SIN(RADIANS(AD118)))))+180,360),MOD(540-DEGREES(ACOS(((SIN(RADIANS($B$2))*COS(RADIANS(AD118)))-SIN(RADIANS(T118)))/(COS(RADIANS($B$2))*SIN(RADIANS(AD118))))),360))</f>
        <v>182.891667916388</v>
      </c>
    </row>
    <row r="119" customFormat="false" ht="15" hidden="false" customHeight="false" outlineLevel="0" collapsed="false">
      <c r="D119" s="4" t="n">
        <f aca="false">D118+1</f>
        <v>45044</v>
      </c>
      <c r="E119" s="5" t="n">
        <f aca="false">$B$5</f>
        <v>0.5</v>
      </c>
      <c r="F119" s="6" t="n">
        <f aca="false">D119+2415018.5+E119-$B$4/24</f>
        <v>2460063.20833333</v>
      </c>
      <c r="G119" s="7" t="n">
        <f aca="false">(F119-2451545)/36525</f>
        <v>0.233215833903723</v>
      </c>
      <c r="I119" s="0" t="n">
        <f aca="false">MOD(280.46646+G119*(36000.76983+G119*0.0003032),360)</f>
        <v>36.41603357038</v>
      </c>
      <c r="J119" s="0" t="n">
        <f aca="false">357.52911+G119*(35999.05029-0.0001537*G119)</f>
        <v>8753.07763476473</v>
      </c>
      <c r="K119" s="0" t="n">
        <f aca="false">0.016708634-G119*(0.000042037+0.0000001267*G119)</f>
        <v>0.0166988234148247</v>
      </c>
      <c r="L119" s="0" t="n">
        <f aca="false">SIN(RADIANS(J119))*(1.914602-G119*(0.004817+0.000014*G119))+SIN(RADIANS(2*J119))*(0.019993-0.000101*G119)+SIN(RADIANS(3*J119))*0.000289</f>
        <v>1.74584613324669</v>
      </c>
      <c r="M119" s="0" t="n">
        <f aca="false">I119+L119</f>
        <v>38.1618797036267</v>
      </c>
      <c r="N119" s="0" t="n">
        <f aca="false">J119+L119</f>
        <v>8754.82348089798</v>
      </c>
      <c r="O119" s="0" t="n">
        <f aca="false">(1.000001018*(1-K119*K119))/(1+K119*COS(RADIANS(N119)))</f>
        <v>1.00678026858475</v>
      </c>
      <c r="P119" s="0" t="n">
        <f aca="false">M119-0.00569-0.00478*SIN(RADIANS(125.04-1934.136*G119))</f>
        <v>38.1535189157152</v>
      </c>
      <c r="Q119" s="0" t="n">
        <f aca="false">23+(26+((21.448-G119*(46.815+G119*(0.00059-G119*0.001813))))/60)/60</f>
        <v>23.4362583310119</v>
      </c>
      <c r="R119" s="0" t="n">
        <f aca="false">Q119+0.00256*COS(RADIANS(125.04-1934.136*G119))</f>
        <v>23.4383814449195</v>
      </c>
      <c r="S119" s="0" t="n">
        <f aca="false">DEGREES(ATAN2(COS(RADIANS(P119)),COS(RADIANS(R119))*SIN(RADIANS(P119))))</f>
        <v>35.7835996732728</v>
      </c>
      <c r="T119" s="0" t="n">
        <f aca="false">DEGREES(ASIN(SIN(RADIANS(R119))*SIN(RADIANS(P119))))</f>
        <v>14.2247456766929</v>
      </c>
      <c r="U119" s="0" t="n">
        <f aca="false">TAN(RADIANS(R119/2))*TAN(RADIANS(R119/2))</f>
        <v>0.0430310940317887</v>
      </c>
      <c r="V119" s="0" t="n">
        <f aca="false">4*DEGREES(U119*SIN(2*RADIANS(I119))-2*K119*SIN(RADIANS(J119))+4*K119*U119*SIN(RADIANS(J119))*COS(2*RADIANS(I119))-0.5*U119*U119*SIN(4*RADIANS(I119))-1.25*K119*K119*SIN(2*RADIANS(J119)))</f>
        <v>2.49775125564152</v>
      </c>
      <c r="W119" s="0" t="n">
        <f aca="false">DEGREES(ACOS(COS(RADIANS(90.833))/(COS(RADIANS($B$2))*COS(RADIANS(T119)))-TAN(RADIANS($B$2))*TAN(RADIANS(T119))))</f>
        <v>106.166373042986</v>
      </c>
      <c r="X119" s="5" t="n">
        <f aca="false">(720-4*$B$3-V119+$B$4*60)/1440</f>
        <v>0.49557196996136</v>
      </c>
      <c r="Y119" s="5" t="n">
        <f aca="false">(X119*1440-W119*4)/1440</f>
        <v>0.200665378175287</v>
      </c>
      <c r="Z119" s="5" t="n">
        <f aca="false">(X119*1440+W119*4)/1440</f>
        <v>0.790478561747434</v>
      </c>
      <c r="AA119" s="0" t="n">
        <f aca="false">8*W119</f>
        <v>849.330984343892</v>
      </c>
      <c r="AB119" s="0" t="n">
        <f aca="false">MOD(E119*1440+V119+4*$B$3-60*$B$4,1440)</f>
        <v>726.376363255642</v>
      </c>
      <c r="AC119" s="0" t="n">
        <f aca="false">IF(AB119/4&lt;0,AB119/4+180,AB119/4-180)</f>
        <v>1.59409081391038</v>
      </c>
      <c r="AD119" s="0" t="n">
        <f aca="false">DEGREES(ACOS(SIN(RADIANS($B$2))*SIN(RADIANS(T119))+COS(RADIANS($B$2))*COS(RADIANS(T119))*COS(RADIANS(AC119))))</f>
        <v>31.204888240508</v>
      </c>
      <c r="AE119" s="0" t="n">
        <f aca="false">90-AD119</f>
        <v>58.795111759492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0977162084208404</v>
      </c>
      <c r="AG119" s="0" t="n">
        <f aca="false">AE119+AF119</f>
        <v>58.8048833803341</v>
      </c>
      <c r="AH119" s="0" t="n">
        <f aca="false">IF(AC119&gt;0,MOD(DEGREES(ACOS(((SIN(RADIANS($B$2))*COS(RADIANS(AD119)))-SIN(RADIANS(T119)))/(COS(RADIANS($B$2))*SIN(RADIANS(AD119)))))+180,360),MOD(540-DEGREES(ACOS(((SIN(RADIANS($B$2))*COS(RADIANS(AD119)))-SIN(RADIANS(T119)))/(COS(RADIANS($B$2))*SIN(RADIANS(AD119))))),360))</f>
        <v>182.983427910698</v>
      </c>
    </row>
    <row r="120" customFormat="false" ht="15" hidden="false" customHeight="false" outlineLevel="0" collapsed="false">
      <c r="D120" s="4" t="n">
        <f aca="false">D119+1</f>
        <v>45045</v>
      </c>
      <c r="E120" s="5" t="n">
        <f aca="false">$B$5</f>
        <v>0.5</v>
      </c>
      <c r="F120" s="6" t="n">
        <f aca="false">D120+2415018.5+E120-$B$4/24</f>
        <v>2460064.20833333</v>
      </c>
      <c r="G120" s="7" t="n">
        <f aca="false">(F120-2451545)/36525</f>
        <v>0.233243212411594</v>
      </c>
      <c r="I120" s="0" t="n">
        <f aca="false">MOD(280.46646+G120*(36000.76983+G120*0.0003032),360)</f>
        <v>37.4016809344175</v>
      </c>
      <c r="J120" s="0" t="n">
        <f aca="false">357.52911+G120*(35999.05029-0.0001537*G120)</f>
        <v>8754.06323504449</v>
      </c>
      <c r="K120" s="0" t="n">
        <f aca="false">0.016708634-G120*(0.000042037+0.0000001267*G120)</f>
        <v>0.0166988222622963</v>
      </c>
      <c r="L120" s="0" t="n">
        <f aca="false">SIN(RADIANS(J120))*(1.914602-G120*(0.004817+0.000014*G120))+SIN(RADIANS(2*J120))*(0.019993-0.000101*G120)+SIN(RADIANS(3*J120))*0.000289</f>
        <v>1.73223080246592</v>
      </c>
      <c r="M120" s="0" t="n">
        <f aca="false">I120+L120</f>
        <v>39.1339117368835</v>
      </c>
      <c r="N120" s="0" t="n">
        <f aca="false">J120+L120</f>
        <v>8755.79546584696</v>
      </c>
      <c r="O120" s="0" t="n">
        <f aca="false">(1.000001018*(1-K120*K120))/(1+K120*COS(RADIANS(N120)))</f>
        <v>1.00703998117844</v>
      </c>
      <c r="P120" s="0" t="n">
        <f aca="false">M120-0.00569-0.00478*SIN(RADIANS(125.04-1934.136*G120))</f>
        <v>39.1255546139426</v>
      </c>
      <c r="Q120" s="0" t="n">
        <f aca="false">23+(26+((21.448-G120*(46.815+G120*(0.00059-G120*0.001813))))/60)/60</f>
        <v>23.4362579749774</v>
      </c>
      <c r="R120" s="0" t="n">
        <f aca="false">Q120+0.00256*COS(RADIANS(125.04-1934.136*G120))</f>
        <v>23.4383824099603</v>
      </c>
      <c r="S120" s="0" t="n">
        <f aca="false">DEGREES(ATAN2(COS(RADIANS(P120)),COS(RADIANS(R120))*SIN(RADIANS(P120))))</f>
        <v>36.7340644533798</v>
      </c>
      <c r="T120" s="0" t="n">
        <f aca="false">DEGREES(ASIN(SIN(RADIANS(R120))*SIN(RADIANS(P120))))</f>
        <v>14.5365116022336</v>
      </c>
      <c r="U120" s="0" t="n">
        <f aca="false">TAN(RADIANS(R120/2))*TAN(RADIANS(R120/2))</f>
        <v>0.0430310976760667</v>
      </c>
      <c r="V120" s="0" t="n">
        <f aca="false">4*DEGREES(U120*SIN(2*RADIANS(I120))-2*K120*SIN(RADIANS(J120))+4*K120*U120*SIN(RADIANS(J120))*COS(2*RADIANS(I120))-0.5*U120*U120*SIN(4*RADIANS(I120))-1.25*K120*K120*SIN(2*RADIANS(J120)))</f>
        <v>2.63794925013601</v>
      </c>
      <c r="W120" s="0" t="n">
        <f aca="false">DEGREES(ACOS(COS(RADIANS(90.833))/(COS(RADIANS($B$2))*COS(RADIANS(T120)))-TAN(RADIANS($B$2))*TAN(RADIANS(T120))))</f>
        <v>106.519281169183</v>
      </c>
      <c r="X120" s="5" t="n">
        <f aca="false">(720-4*$B$3-V120+$B$4*60)/1440</f>
        <v>0.495474610242961</v>
      </c>
      <c r="Y120" s="5" t="n">
        <f aca="false">(X120*1440-W120*4)/1440</f>
        <v>0.199587718106343</v>
      </c>
      <c r="Z120" s="5" t="n">
        <f aca="false">(X120*1440+W120*4)/1440</f>
        <v>0.79136150237958</v>
      </c>
      <c r="AA120" s="0" t="n">
        <f aca="false">8*W120</f>
        <v>852.154249353461</v>
      </c>
      <c r="AB120" s="0" t="n">
        <f aca="false">MOD(E120*1440+V120+4*$B$3-60*$B$4,1440)</f>
        <v>726.516561250136</v>
      </c>
      <c r="AC120" s="0" t="n">
        <f aca="false">IF(AB120/4&lt;0,AB120/4+180,AB120/4-180)</f>
        <v>1.62914031253399</v>
      </c>
      <c r="AD120" s="0" t="n">
        <f aca="false">DEGREES(ACOS(SIN(RADIANS($B$2))*SIN(RADIANS(T120))+COS(RADIANS($B$2))*COS(RADIANS(T120))*COS(RADIANS(AC120))))</f>
        <v>30.8946508209645</v>
      </c>
      <c r="AE120" s="0" t="n">
        <f aca="false">90-AD120</f>
        <v>59.1053491790355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0965271558291173</v>
      </c>
      <c r="AG120" s="0" t="n">
        <f aca="false">AE120+AF120</f>
        <v>59.1150018946184</v>
      </c>
      <c r="AH120" s="0" t="n">
        <f aca="false">IF(AC120&gt;0,MOD(DEGREES(ACOS(((SIN(RADIANS($B$2))*COS(RADIANS(AD120)))-SIN(RADIANS(T120)))/(COS(RADIANS($B$2))*SIN(RADIANS(AD120)))))+180,360),MOD(540-DEGREES(ACOS(((SIN(RADIANS($B$2))*COS(RADIANS(AD120)))-SIN(RADIANS(T120)))/(COS(RADIANS($B$2))*SIN(RADIANS(AD120))))),360))</f>
        <v>183.072348373898</v>
      </c>
    </row>
    <row r="121" customFormat="false" ht="15" hidden="false" customHeight="false" outlineLevel="0" collapsed="false">
      <c r="D121" s="4" t="n">
        <f aca="false">D120+1</f>
        <v>45046</v>
      </c>
      <c r="E121" s="5" t="n">
        <f aca="false">$B$5</f>
        <v>0.5</v>
      </c>
      <c r="F121" s="6" t="n">
        <f aca="false">D121+2415018.5+E121-$B$4/24</f>
        <v>2460065.20833333</v>
      </c>
      <c r="G121" s="7" t="n">
        <f aca="false">(F121-2451545)/36525</f>
        <v>0.233270590919466</v>
      </c>
      <c r="I121" s="0" t="n">
        <f aca="false">MOD(280.46646+G121*(36000.76983+G121*0.0003032),360)</f>
        <v>38.387328298455</v>
      </c>
      <c r="J121" s="0" t="n">
        <f aca="false">357.52911+G121*(35999.05029-0.0001537*G121)</f>
        <v>8755.04883532425</v>
      </c>
      <c r="K121" s="0" t="n">
        <f aca="false">0.016708634-G121*(0.000042037+0.0000001267*G121)</f>
        <v>0.0166988211097677</v>
      </c>
      <c r="L121" s="0" t="n">
        <f aca="false">SIN(RADIANS(J121))*(1.914602-G121*(0.004817+0.000014*G121))+SIN(RADIANS(2*J121))*(0.019993-0.000101*G121)+SIN(RADIANS(3*J121))*0.000289</f>
        <v>1.71811631345523</v>
      </c>
      <c r="M121" s="0" t="n">
        <f aca="false">I121+L121</f>
        <v>40.1054446119103</v>
      </c>
      <c r="N121" s="0" t="n">
        <f aca="false">J121+L121</f>
        <v>8756.76695163771</v>
      </c>
      <c r="O121" s="0" t="n">
        <f aca="false">(1.000001018*(1-K121*K121))/(1+K121*COS(RADIANS(N121)))</f>
        <v>1.0072975734944</v>
      </c>
      <c r="P121" s="0" t="n">
        <f aca="false">M121-0.00569-0.00478*SIN(RADIANS(125.04-1934.136*G121))</f>
        <v>40.0970911562183</v>
      </c>
      <c r="Q121" s="0" t="n">
        <f aca="false">23+(26+((21.448-G121*(46.815+G121*(0.00059-G121*0.001813))))/60)/60</f>
        <v>23.4362576189429</v>
      </c>
      <c r="R121" s="0" t="n">
        <f aca="false">Q121+0.00256*COS(RADIANS(125.04-1934.136*G121))</f>
        <v>23.4383833731864</v>
      </c>
      <c r="S121" s="0" t="n">
        <f aca="false">DEGREES(ATAN2(COS(RADIANS(P121)),COS(RADIANS(R121))*SIN(RADIANS(P121))))</f>
        <v>37.6867082797502</v>
      </c>
      <c r="T121" s="0" t="n">
        <f aca="false">DEGREES(ASIN(SIN(RADIANS(R121))*SIN(RADIANS(P121))))</f>
        <v>14.8442789417265</v>
      </c>
      <c r="U121" s="0" t="n">
        <f aca="false">TAN(RADIANS(R121/2))*TAN(RADIANS(R121/2))</f>
        <v>0.0430311013134921</v>
      </c>
      <c r="V121" s="0" t="n">
        <f aca="false">4*DEGREES(U121*SIN(2*RADIANS(I121))-2*K121*SIN(RADIANS(J121))+4*K121*U121*SIN(RADIANS(J121))*COS(2*RADIANS(I121))-0.5*U121*U121*SIN(4*RADIANS(I121))-1.25*K121*K121*SIN(2*RADIANS(J121)))</f>
        <v>2.7694617471516</v>
      </c>
      <c r="W121" s="0" t="n">
        <f aca="false">DEGREES(ACOS(COS(RADIANS(90.833))/(COS(RADIANS($B$2))*COS(RADIANS(T121)))-TAN(RADIANS($B$2))*TAN(RADIANS(T121))))</f>
        <v>106.869314445793</v>
      </c>
      <c r="X121" s="5" t="n">
        <f aca="false">(720-4*$B$3-V121+$B$4*60)/1440</f>
        <v>0.495383282120034</v>
      </c>
      <c r="Y121" s="5" t="n">
        <f aca="false">(X121*1440-W121*4)/1440</f>
        <v>0.198524075326164</v>
      </c>
      <c r="Z121" s="5" t="n">
        <f aca="false">(X121*1440+W121*4)/1440</f>
        <v>0.792242488913903</v>
      </c>
      <c r="AA121" s="0" t="n">
        <f aca="false">8*W121</f>
        <v>854.954515566344</v>
      </c>
      <c r="AB121" s="0" t="n">
        <f aca="false">MOD(E121*1440+V121+4*$B$3-60*$B$4,1440)</f>
        <v>726.648073747152</v>
      </c>
      <c r="AC121" s="0" t="n">
        <f aca="false">IF(AB121/4&lt;0,AB121/4+180,AB121/4-180)</f>
        <v>1.66201843678789</v>
      </c>
      <c r="AD121" s="0" t="n">
        <f aca="false">DEGREES(ACOS(SIN(RADIANS($B$2))*SIN(RADIANS(T121))+COS(RADIANS($B$2))*COS(RADIANS(T121))*COS(RADIANS(AC121))))</f>
        <v>30.5883775803438</v>
      </c>
      <c r="AE121" s="0" t="n">
        <f aca="false">90-AD121</f>
        <v>59.4116224196562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0953607940529042</v>
      </c>
      <c r="AG121" s="0" t="n">
        <f aca="false">AE121+AF121</f>
        <v>59.4211584990615</v>
      </c>
      <c r="AH121" s="0" t="n">
        <f aca="false">IF(AC121&gt;0,MOD(DEGREES(ACOS(((SIN(RADIANS($B$2))*COS(RADIANS(AD121)))-SIN(RADIANS(T121)))/(COS(RADIANS($B$2))*SIN(RADIANS(AD121)))))+180,360),MOD(540-DEGREES(ACOS(((SIN(RADIANS($B$2))*COS(RADIANS(AD121)))-SIN(RADIANS(T121)))/(COS(RADIANS($B$2))*SIN(RADIANS(AD121))))),360))</f>
        <v>183.15826882998</v>
      </c>
    </row>
    <row r="122" customFormat="false" ht="15" hidden="false" customHeight="false" outlineLevel="0" collapsed="false">
      <c r="D122" s="4" t="n">
        <f aca="false">D121+1</f>
        <v>45047</v>
      </c>
      <c r="E122" s="5" t="n">
        <f aca="false">$B$5</f>
        <v>0.5</v>
      </c>
      <c r="F122" s="6" t="n">
        <f aca="false">D122+2415018.5+E122-$B$4/24</f>
        <v>2460066.20833333</v>
      </c>
      <c r="G122" s="7" t="n">
        <f aca="false">(F122-2451545)/36525</f>
        <v>0.233297969427337</v>
      </c>
      <c r="I122" s="0" t="n">
        <f aca="false">MOD(280.46646+G122*(36000.76983+G122*0.0003032),360)</f>
        <v>39.3729756624925</v>
      </c>
      <c r="J122" s="0" t="n">
        <f aca="false">357.52911+G122*(35999.05029-0.0001537*G122)</f>
        <v>8756.03443560402</v>
      </c>
      <c r="K122" s="0" t="n">
        <f aca="false">0.016708634-G122*(0.000042037+0.0000001267*G122)</f>
        <v>0.0166988199572389</v>
      </c>
      <c r="L122" s="0" t="n">
        <f aca="false">SIN(RADIANS(J122))*(1.914602-G122*(0.004817+0.000014*G122))+SIN(RADIANS(2*J122))*(0.019993-0.000101*G122)+SIN(RADIANS(3*J122))*0.000289</f>
        <v>1.70350720804803</v>
      </c>
      <c r="M122" s="0" t="n">
        <f aca="false">I122+L122</f>
        <v>41.0764828705406</v>
      </c>
      <c r="N122" s="0" t="n">
        <f aca="false">J122+L122</f>
        <v>8757.73794281207</v>
      </c>
      <c r="O122" s="0" t="n">
        <f aca="false">(1.000001018*(1-K122*K122))/(1+K122*COS(RADIANS(N122)))</f>
        <v>1.00755297258135</v>
      </c>
      <c r="P122" s="0" t="n">
        <f aca="false">M122-0.00569-0.00478*SIN(RADIANS(125.04-1934.136*G122))</f>
        <v>41.0681330843725</v>
      </c>
      <c r="Q122" s="0" t="n">
        <f aca="false">23+(26+((21.448-G122*(46.815+G122*(0.00059-G122*0.001813))))/60)/60</f>
        <v>23.4362572629084</v>
      </c>
      <c r="R122" s="0" t="n">
        <f aca="false">Q122+0.00256*COS(RADIANS(125.04-1934.136*G122))</f>
        <v>23.4383843345968</v>
      </c>
      <c r="S122" s="0" t="n">
        <f aca="false">DEGREES(ATAN2(COS(RADIANS(P122)),COS(RADIANS(R122))*SIN(RADIANS(P122))))</f>
        <v>38.6415639174663</v>
      </c>
      <c r="T122" s="0" t="n">
        <f aca="false">DEGREES(ASIN(SIN(RADIANS(R122))*SIN(RADIANS(P122))))</f>
        <v>15.1479590724079</v>
      </c>
      <c r="U122" s="0" t="n">
        <f aca="false">TAN(RADIANS(R122/2))*TAN(RADIANS(R122/2))</f>
        <v>0.0430311049440609</v>
      </c>
      <c r="V122" s="0" t="n">
        <f aca="false">4*DEGREES(U122*SIN(2*RADIANS(I122))-2*K122*SIN(RADIANS(J122))+4*K122*U122*SIN(RADIANS(J122))*COS(2*RADIANS(I122))-0.5*U122*U122*SIN(4*RADIANS(I122))-1.25*K122*K122*SIN(2*RADIANS(J122)))</f>
        <v>2.89215689724279</v>
      </c>
      <c r="W122" s="0" t="n">
        <f aca="false">DEGREES(ACOS(COS(RADIANS(90.833))/(COS(RADIANS($B$2))*COS(RADIANS(T122)))-TAN(RADIANS($B$2))*TAN(RADIANS(T122))))</f>
        <v>107.21635322436</v>
      </c>
      <c r="X122" s="5" t="n">
        <f aca="false">(720-4*$B$3-V122+$B$4*60)/1440</f>
        <v>0.495298077154693</v>
      </c>
      <c r="Y122" s="5" t="n">
        <f aca="false">(X122*1440-W122*4)/1440</f>
        <v>0.197474873753692</v>
      </c>
      <c r="Z122" s="5" t="n">
        <f aca="false">(X122*1440+W122*4)/1440</f>
        <v>0.793121280555694</v>
      </c>
      <c r="AA122" s="0" t="n">
        <f aca="false">8*W122</f>
        <v>857.730825794883</v>
      </c>
      <c r="AB122" s="0" t="n">
        <f aca="false">MOD(E122*1440+V122+4*$B$3-60*$B$4,1440)</f>
        <v>726.770768897243</v>
      </c>
      <c r="AC122" s="0" t="n">
        <f aca="false">IF(AB122/4&lt;0,AB122/4+180,AB122/4-180)</f>
        <v>1.69269222431069</v>
      </c>
      <c r="AD122" s="0" t="n">
        <f aca="false">DEGREES(ACOS(SIN(RADIANS($B$2))*SIN(RADIANS(T122))+COS(RADIANS($B$2))*COS(RADIANS(T122))*COS(RADIANS(AC122))))</f>
        <v>30.2861495823944</v>
      </c>
      <c r="AE122" s="0" t="n">
        <f aca="false">90-AD122</f>
        <v>59.7138504176056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094217006047601</v>
      </c>
      <c r="AG122" s="0" t="n">
        <f aca="false">AE122+AF122</f>
        <v>59.7232721182104</v>
      </c>
      <c r="AH122" s="0" t="n">
        <f aca="false">IF(AC122&gt;0,MOD(DEGREES(ACOS(((SIN(RADIANS($B$2))*COS(RADIANS(AD122)))-SIN(RADIANS(T122)))/(COS(RADIANS($B$2))*SIN(RADIANS(AD122)))))+180,360),MOD(540-DEGREES(ACOS(((SIN(RADIANS($B$2))*COS(RADIANS(AD122)))-SIN(RADIANS(T122)))/(COS(RADIANS($B$2))*SIN(RADIANS(AD122))))),360))</f>
        <v>183.241029113899</v>
      </c>
    </row>
    <row r="123" customFormat="false" ht="15" hidden="false" customHeight="false" outlineLevel="0" collapsed="false">
      <c r="D123" s="4" t="n">
        <f aca="false">D122+1</f>
        <v>45048</v>
      </c>
      <c r="E123" s="5" t="n">
        <f aca="false">$B$5</f>
        <v>0.5</v>
      </c>
      <c r="F123" s="6" t="n">
        <f aca="false">D123+2415018.5+E123-$B$4/24</f>
        <v>2460067.20833333</v>
      </c>
      <c r="G123" s="7" t="n">
        <f aca="false">(F123-2451545)/36525</f>
        <v>0.233325347935208</v>
      </c>
      <c r="I123" s="0" t="n">
        <f aca="false">MOD(280.46646+G123*(36000.76983+G123*0.0003032),360)</f>
        <v>40.35862302653</v>
      </c>
      <c r="J123" s="0" t="n">
        <f aca="false">357.52911+G123*(35999.05029-0.0001537*G123)</f>
        <v>8757.02003588378</v>
      </c>
      <c r="K123" s="0" t="n">
        <f aca="false">0.016708634-G123*(0.000042037+0.0000001267*G123)</f>
        <v>0.0166988188047099</v>
      </c>
      <c r="L123" s="0" t="n">
        <f aca="false">SIN(RADIANS(J123))*(1.914602-G123*(0.004817+0.000014*G123))+SIN(RADIANS(2*J123))*(0.019993-0.000101*G123)+SIN(RADIANS(3*J123))*0.000289</f>
        <v>1.6884081578743</v>
      </c>
      <c r="M123" s="0" t="n">
        <f aca="false">I123+L123</f>
        <v>42.0470311844043</v>
      </c>
      <c r="N123" s="0" t="n">
        <f aca="false">J123+L123</f>
        <v>8758.70844404165</v>
      </c>
      <c r="O123" s="0" t="n">
        <f aca="false">(1.000001018*(1-K123*K123))/(1+K123*COS(RADIANS(N123)))</f>
        <v>1.00780610622036</v>
      </c>
      <c r="P123" s="0" t="n">
        <f aca="false">M123-0.00569-0.00478*SIN(RADIANS(125.04-1934.136*G123))</f>
        <v>42.0386850700322</v>
      </c>
      <c r="Q123" s="0" t="n">
        <f aca="false">23+(26+((21.448-G123*(46.815+G123*(0.00059-G123*0.001813))))/60)/60</f>
        <v>23.4362569068738</v>
      </c>
      <c r="R123" s="0" t="n">
        <f aca="false">Q123+0.00256*COS(RADIANS(125.04-1934.136*G123))</f>
        <v>23.4383852941902</v>
      </c>
      <c r="S123" s="0" t="n">
        <f aca="false">DEGREES(ATAN2(COS(RADIANS(P123)),COS(RADIANS(R123))*SIN(RADIANS(P123))))</f>
        <v>39.5986615143439</v>
      </c>
      <c r="T123" s="0" t="n">
        <f aca="false">DEGREES(ASIN(SIN(RADIANS(R123))*SIN(RADIANS(P123))))</f>
        <v>15.4474638702875</v>
      </c>
      <c r="U123" s="0" t="n">
        <f aca="false">TAN(RADIANS(R123/2))*TAN(RADIANS(R123/2))</f>
        <v>0.0430311085677686</v>
      </c>
      <c r="V123" s="0" t="n">
        <f aca="false">4*DEGREES(U123*SIN(2*RADIANS(I123))-2*K123*SIN(RADIANS(J123))+4*K123*U123*SIN(RADIANS(J123))*COS(2*RADIANS(I123))-0.5*U123*U123*SIN(4*RADIANS(I123))-1.25*K123*K123*SIN(2*RADIANS(J123)))</f>
        <v>3.00591320161908</v>
      </c>
      <c r="W123" s="0" t="n">
        <f aca="false">DEGREES(ACOS(COS(RADIANS(90.833))/(COS(RADIANS($B$2))*COS(RADIANS(T123)))-TAN(RADIANS($B$2))*TAN(RADIANS(T123))))</f>
        <v>107.560274665529</v>
      </c>
      <c r="X123" s="5" t="n">
        <f aca="false">(720-4*$B$3-V123+$B$4*60)/1440</f>
        <v>0.495219079721098</v>
      </c>
      <c r="Y123" s="5" t="n">
        <f aca="false">(X123*1440-W123*4)/1440</f>
        <v>0.196440538983517</v>
      </c>
      <c r="Z123" s="5" t="n">
        <f aca="false">(X123*1440+W123*4)/1440</f>
        <v>0.793997620458679</v>
      </c>
      <c r="AA123" s="0" t="n">
        <f aca="false">8*W123</f>
        <v>860.482197324233</v>
      </c>
      <c r="AB123" s="0" t="n">
        <f aca="false">MOD(E123*1440+V123+4*$B$3-60*$B$4,1440)</f>
        <v>726.884525201619</v>
      </c>
      <c r="AC123" s="0" t="n">
        <f aca="false">IF(AB123/4&lt;0,AB123/4+180,AB123/4-180)</f>
        <v>1.72113130040475</v>
      </c>
      <c r="AD123" s="0" t="n">
        <f aca="false">DEGREES(ACOS(SIN(RADIANS($B$2))*SIN(RADIANS(T123))+COS(RADIANS($B$2))*COS(RADIANS(T123))*COS(RADIANS(AC123))))</f>
        <v>29.9880475146551</v>
      </c>
      <c r="AE123" s="0" t="n">
        <f aca="false">90-AD123</f>
        <v>60.0119524853449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0930956825086624</v>
      </c>
      <c r="AG123" s="0" t="n">
        <f aca="false">AE123+AF123</f>
        <v>60.0212620535958</v>
      </c>
      <c r="AH123" s="0" t="n">
        <f aca="false">IF(AC123&gt;0,MOD(DEGREES(ACOS(((SIN(RADIANS($B$2))*COS(RADIANS(AD123)))-SIN(RADIANS(T123)))/(COS(RADIANS($B$2))*SIN(RADIANS(AD123)))))+180,360),MOD(540-DEGREES(ACOS(((SIN(RADIANS($B$2))*COS(RADIANS(AD123)))-SIN(RADIANS(T123)))/(COS(RADIANS($B$2))*SIN(RADIANS(AD123))))),360))</f>
        <v>183.320469711128</v>
      </c>
    </row>
    <row r="124" customFormat="false" ht="15" hidden="false" customHeight="false" outlineLevel="0" collapsed="false">
      <c r="D124" s="4" t="n">
        <f aca="false">D123+1</f>
        <v>45049</v>
      </c>
      <c r="E124" s="5" t="n">
        <f aca="false">$B$5</f>
        <v>0.5</v>
      </c>
      <c r="F124" s="6" t="n">
        <f aca="false">D124+2415018.5+E124-$B$4/24</f>
        <v>2460068.20833333</v>
      </c>
      <c r="G124" s="7" t="n">
        <f aca="false">(F124-2451545)/36525</f>
        <v>0.23335272644308</v>
      </c>
      <c r="I124" s="0" t="n">
        <f aca="false">MOD(280.46646+G124*(36000.76983+G124*0.0003032),360)</f>
        <v>41.3442703905675</v>
      </c>
      <c r="J124" s="0" t="n">
        <f aca="false">357.52911+G124*(35999.05029-0.0001537*G124)</f>
        <v>8758.00563616354</v>
      </c>
      <c r="K124" s="0" t="n">
        <f aca="false">0.016708634-G124*(0.000042037+0.0000001267*G124)</f>
        <v>0.0166988176521807</v>
      </c>
      <c r="L124" s="0" t="n">
        <f aca="false">SIN(RADIANS(J124))*(1.914602-G124*(0.004817+0.000014*G124))+SIN(RADIANS(2*J124))*(0.019993-0.000101*G124)+SIN(RADIANS(3*J124))*0.000289</f>
        <v>1.67282396261641</v>
      </c>
      <c r="M124" s="0" t="n">
        <f aca="false">I124+L124</f>
        <v>43.017094353184</v>
      </c>
      <c r="N124" s="0" t="n">
        <f aca="false">J124+L124</f>
        <v>8759.67846012616</v>
      </c>
      <c r="O124" s="0" t="n">
        <f aca="false">(1.000001018*(1-K124*K124))/(1+K124*COS(RADIANS(N124)))</f>
        <v>1.00805690294222</v>
      </c>
      <c r="P124" s="0" t="n">
        <f aca="false">M124-0.00569-0.00478*SIN(RADIANS(125.04-1934.136*G124))</f>
        <v>43.0087519128765</v>
      </c>
      <c r="Q124" s="0" t="n">
        <f aca="false">23+(26+((21.448-G124*(46.815+G124*(0.00059-G124*0.001813))))/60)/60</f>
        <v>23.4362565508393</v>
      </c>
      <c r="R124" s="0" t="n">
        <f aca="false">Q124+0.00256*COS(RADIANS(125.04-1934.136*G124))</f>
        <v>23.4383862519657</v>
      </c>
      <c r="S124" s="0" t="n">
        <f aca="false">DEGREES(ATAN2(COS(RADIANS(P124)),COS(RADIANS(R124))*SIN(RADIANS(P124))))</f>
        <v>40.5580285361645</v>
      </c>
      <c r="T124" s="0" t="n">
        <f aca="false">DEGREES(ASIN(SIN(RADIANS(R124))*SIN(RADIANS(P124))))</f>
        <v>15.7427057418925</v>
      </c>
      <c r="U124" s="0" t="n">
        <f aca="false">TAN(RADIANS(R124/2))*TAN(RADIANS(R124/2))</f>
        <v>0.0430311121846112</v>
      </c>
      <c r="V124" s="0" t="n">
        <f aca="false">4*DEGREES(U124*SIN(2*RADIANS(I124))-2*K124*SIN(RADIANS(J124))+4*K124*U124*SIN(RADIANS(J124))*COS(2*RADIANS(I124))-0.5*U124*U124*SIN(4*RADIANS(I124))-1.25*K124*K124*SIN(2*RADIANS(J124)))</f>
        <v>3.11061980027659</v>
      </c>
      <c r="W124" s="0" t="n">
        <f aca="false">DEGREES(ACOS(COS(RADIANS(90.833))/(COS(RADIANS($B$2))*COS(RADIANS(T124)))-TAN(RADIANS($B$2))*TAN(RADIANS(T124))))</f>
        <v>107.900952756073</v>
      </c>
      <c r="X124" s="5" t="n">
        <f aca="false">(720-4*$B$3-V124+$B$4*60)/1440</f>
        <v>0.495146366805364</v>
      </c>
      <c r="Y124" s="5" t="n">
        <f aca="false">(X124*1440-W124*4)/1440</f>
        <v>0.195421498038495</v>
      </c>
      <c r="Z124" s="5" t="n">
        <f aca="false">(X124*1440+W124*4)/1440</f>
        <v>0.794871235572232</v>
      </c>
      <c r="AA124" s="0" t="n">
        <f aca="false">8*W124</f>
        <v>863.207622048581</v>
      </c>
      <c r="AB124" s="0" t="n">
        <f aca="false">MOD(E124*1440+V124+4*$B$3-60*$B$4,1440)</f>
        <v>726.989231800277</v>
      </c>
      <c r="AC124" s="0" t="n">
        <f aca="false">IF(AB124/4&lt;0,AB124/4+180,AB124/4-180)</f>
        <v>1.74730795006914</v>
      </c>
      <c r="AD124" s="0" t="n">
        <f aca="false">DEGREES(ACOS(SIN(RADIANS($B$2))*SIN(RADIANS(T124))+COS(RADIANS($B$2))*COS(RADIANS(T124))*COS(RADIANS(AC124))))</f>
        <v>29.6941516969702</v>
      </c>
      <c r="AE124" s="0" t="n">
        <f aca="false">90-AD124</f>
        <v>60.3058483030298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0919967218114504</v>
      </c>
      <c r="AG124" s="0" t="n">
        <f aca="false">AE124+AF124</f>
        <v>60.315047975211</v>
      </c>
      <c r="AH124" s="0" t="n">
        <f aca="false">IF(AC124&gt;0,MOD(DEGREES(ACOS(((SIN(RADIANS($B$2))*COS(RADIANS(AD124)))-SIN(RADIANS(T124)))/(COS(RADIANS($B$2))*SIN(RADIANS(AD124)))))+180,360),MOD(540-DEGREES(ACOS(((SIN(RADIANS($B$2))*COS(RADIANS(AD124)))-SIN(RADIANS(T124)))/(COS(RADIANS($B$2))*SIN(RADIANS(AD124))))),360))</f>
        <v>183.396432120274</v>
      </c>
    </row>
    <row r="125" customFormat="false" ht="15" hidden="false" customHeight="false" outlineLevel="0" collapsed="false">
      <c r="D125" s="4" t="n">
        <f aca="false">D124+1</f>
        <v>45050</v>
      </c>
      <c r="E125" s="5" t="n">
        <f aca="false">$B$5</f>
        <v>0.5</v>
      </c>
      <c r="F125" s="6" t="n">
        <f aca="false">D125+2415018.5+E125-$B$4/24</f>
        <v>2460069.20833333</v>
      </c>
      <c r="G125" s="7" t="n">
        <f aca="false">(F125-2451545)/36525</f>
        <v>0.233380104950951</v>
      </c>
      <c r="I125" s="0" t="n">
        <f aca="false">MOD(280.46646+G125*(36000.76983+G125*0.0003032),360)</f>
        <v>42.3299177546069</v>
      </c>
      <c r="J125" s="0" t="n">
        <f aca="false">357.52911+G125*(35999.05029-0.0001537*G125)</f>
        <v>8758.9912364433</v>
      </c>
      <c r="K125" s="0" t="n">
        <f aca="false">0.016708634-G125*(0.000042037+0.0000001267*G125)</f>
        <v>0.0166988164996513</v>
      </c>
      <c r="L125" s="0" t="n">
        <f aca="false">SIN(RADIANS(J125))*(1.914602-G125*(0.004817+0.000014*G125))+SIN(RADIANS(2*J125))*(0.019993-0.000101*G125)+SIN(RADIANS(3*J125))*0.000289</f>
        <v>1.65675954824705</v>
      </c>
      <c r="M125" s="0" t="n">
        <f aca="false">I125+L125</f>
        <v>43.9866773028539</v>
      </c>
      <c r="N125" s="0" t="n">
        <f aca="false">J125+L125</f>
        <v>8760.64799599155</v>
      </c>
      <c r="O125" s="0" t="n">
        <f aca="false">(1.000001018*(1-K125*K125))/(1+K125*COS(RADIANS(N125)))</f>
        <v>1.00830529204451</v>
      </c>
      <c r="P125" s="0" t="n">
        <f aca="false">M125-0.00569-0.00478*SIN(RADIANS(125.04-1934.136*G125))</f>
        <v>43.9783385388767</v>
      </c>
      <c r="Q125" s="0" t="n">
        <f aca="false">23+(26+((21.448-G125*(46.815+G125*(0.00059-G125*0.001813))))/60)/60</f>
        <v>23.4362561948048</v>
      </c>
      <c r="R125" s="0" t="n">
        <f aca="false">Q125+0.00256*COS(RADIANS(125.04-1934.136*G125))</f>
        <v>23.438387207922</v>
      </c>
      <c r="S125" s="0" t="n">
        <f aca="false">DEGREES(ATAN2(COS(RADIANS(P125)),COS(RADIANS(R125))*SIN(RADIANS(P125))))</f>
        <v>41.5196897031669</v>
      </c>
      <c r="T125" s="0" t="n">
        <f aca="false">DEGREES(ASIN(SIN(RADIANS(R125))*SIN(RADIANS(P125))))</f>
        <v>16.0335976578954</v>
      </c>
      <c r="U125" s="0" t="n">
        <f aca="false">TAN(RADIANS(R125/2))*TAN(RADIANS(R125/2))</f>
        <v>0.0430311157945843</v>
      </c>
      <c r="V125" s="0" t="n">
        <f aca="false">4*DEGREES(U125*SIN(2*RADIANS(I125))-2*K125*SIN(RADIANS(J125))+4*K125*U125*SIN(RADIANS(J125))*COS(2*RADIANS(I125))-0.5*U125*U125*SIN(4*RADIANS(I125))-1.25*K125*K125*SIN(2*RADIANS(J125)))</f>
        <v>3.20617675436097</v>
      </c>
      <c r="W125" s="0" t="n">
        <f aca="false">DEGREES(ACOS(COS(RADIANS(90.833))/(COS(RADIANS($B$2))*COS(RADIANS(T125)))-TAN(RADIANS($B$2))*TAN(RADIANS(T125))))</f>
        <v>108.238258336636</v>
      </c>
      <c r="X125" s="5" t="n">
        <f aca="false">(720-4*$B$3-V125+$B$4*60)/1440</f>
        <v>0.495080007809472</v>
      </c>
      <c r="Y125" s="5" t="n">
        <f aca="false">(X125*1440-W125*4)/1440</f>
        <v>0.194418179096594</v>
      </c>
      <c r="Z125" s="5" t="n">
        <f aca="false">(X125*1440+W125*4)/1440</f>
        <v>0.79574183652235</v>
      </c>
      <c r="AA125" s="0" t="n">
        <f aca="false">8*W125</f>
        <v>865.906066693089</v>
      </c>
      <c r="AB125" s="0" t="n">
        <f aca="false">MOD(E125*1440+V125+4*$B$3-60*$B$4,1440)</f>
        <v>727.084788754361</v>
      </c>
      <c r="AC125" s="0" t="n">
        <f aca="false">IF(AB125/4&lt;0,AB125/4+180,AB125/4-180)</f>
        <v>1.77119718859024</v>
      </c>
      <c r="AD125" s="0" t="n">
        <f aca="false">DEGREES(ACOS(SIN(RADIANS($B$2))*SIN(RADIANS(T125))+COS(RADIANS($B$2))*COS(RADIANS(T125))*COS(RADIANS(AC125))))</f>
        <v>29.4045420885024</v>
      </c>
      <c r="AE125" s="0" t="n">
        <f aca="false">90-AD125</f>
        <v>60.5954579114976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0909200299435931</v>
      </c>
      <c r="AG125" s="0" t="n">
        <f aca="false">AE125+AF125</f>
        <v>60.604549914492</v>
      </c>
      <c r="AH125" s="0" t="n">
        <f aca="false">IF(AC125&gt;0,MOD(DEGREES(ACOS(((SIN(RADIANS($B$2))*COS(RADIANS(AD125)))-SIN(RADIANS(T125)))/(COS(RADIANS($B$2))*SIN(RADIANS(AD125)))))+180,360),MOD(540-DEGREES(ACOS(((SIN(RADIANS($B$2))*COS(RADIANS(AD125)))-SIN(RADIANS(T125)))/(COS(RADIANS($B$2))*SIN(RADIANS(AD125))))),360))</f>
        <v>183.468759239</v>
      </c>
    </row>
    <row r="126" customFormat="false" ht="15" hidden="false" customHeight="false" outlineLevel="0" collapsed="false">
      <c r="D126" s="4" t="n">
        <f aca="false">D125+1</f>
        <v>45051</v>
      </c>
      <c r="E126" s="5" t="n">
        <f aca="false">$B$5</f>
        <v>0.5</v>
      </c>
      <c r="F126" s="6" t="n">
        <f aca="false">D126+2415018.5+E126-$B$4/24</f>
        <v>2460070.20833333</v>
      </c>
      <c r="G126" s="7" t="n">
        <f aca="false">(F126-2451545)/36525</f>
        <v>0.233407483458822</v>
      </c>
      <c r="I126" s="0" t="n">
        <f aca="false">MOD(280.46646+G126*(36000.76983+G126*0.0003032),360)</f>
        <v>43.3155651186462</v>
      </c>
      <c r="J126" s="0" t="n">
        <f aca="false">357.52911+G126*(35999.05029-0.0001537*G126)</f>
        <v>8759.97683672306</v>
      </c>
      <c r="K126" s="0" t="n">
        <f aca="false">0.016708634-G126*(0.000042037+0.0000001267*G126)</f>
        <v>0.0166988153471218</v>
      </c>
      <c r="L126" s="0" t="n">
        <f aca="false">SIN(RADIANS(J126))*(1.914602-G126*(0.004817+0.000014*G126))+SIN(RADIANS(2*J126))*(0.019993-0.000101*G126)+SIN(RADIANS(3*J126))*0.000289</f>
        <v>1.64021996525187</v>
      </c>
      <c r="M126" s="0" t="n">
        <f aca="false">I126+L126</f>
        <v>44.9557850838981</v>
      </c>
      <c r="N126" s="0" t="n">
        <f aca="false">J126+L126</f>
        <v>8761.61705668831</v>
      </c>
      <c r="O126" s="0" t="n">
        <f aca="false">(1.000001018*(1-K126*K126))/(1+K126*COS(RADIANS(N126)))</f>
        <v>1.00855120360836</v>
      </c>
      <c r="P126" s="0" t="n">
        <f aca="false">M126-0.00569-0.00478*SIN(RADIANS(125.04-1934.136*G126))</f>
        <v>44.9474499985137</v>
      </c>
      <c r="Q126" s="0" t="n">
        <f aca="false">23+(26+((21.448-G126*(46.815+G126*(0.00059-G126*0.001813))))/60)/60</f>
        <v>23.4362558387703</v>
      </c>
      <c r="R126" s="0" t="n">
        <f aca="false">Q126+0.00256*COS(RADIANS(125.04-1934.136*G126))</f>
        <v>23.438388162058</v>
      </c>
      <c r="S126" s="0" t="n">
        <f aca="false">DEGREES(ATAN2(COS(RADIANS(P126)),COS(RADIANS(R126))*SIN(RADIANS(P126))))</f>
        <v>42.483666928013</v>
      </c>
      <c r="T126" s="0" t="n">
        <f aca="false">DEGREES(ASIN(SIN(RADIANS(R126))*SIN(RADIANS(P126))))</f>
        <v>16.3200531886182</v>
      </c>
      <c r="U126" s="0" t="n">
        <f aca="false">TAN(RADIANS(R126/2))*TAN(RADIANS(R126/2))</f>
        <v>0.0430311193976837</v>
      </c>
      <c r="V126" s="0" t="n">
        <f aca="false">4*DEGREES(U126*SIN(2*RADIANS(I126))-2*K126*SIN(RADIANS(J126))+4*K126*U126*SIN(RADIANS(J126))*COS(2*RADIANS(I126))-0.5*U126*U126*SIN(4*RADIANS(I126))-1.25*K126*K126*SIN(2*RADIANS(J126)))</f>
        <v>3.29249532150865</v>
      </c>
      <c r="W126" s="0" t="n">
        <f aca="false">DEGREES(ACOS(COS(RADIANS(90.833))/(COS(RADIANS($B$2))*COS(RADIANS(T126)))-TAN(RADIANS($B$2))*TAN(RADIANS(T126))))</f>
        <v>108.572059140771</v>
      </c>
      <c r="X126" s="5" t="n">
        <f aca="false">(720-4*$B$3-V126+$B$4*60)/1440</f>
        <v>0.495020064360063</v>
      </c>
      <c r="Y126" s="5" t="n">
        <f aca="false">(X126*1440-W126*4)/1440</f>
        <v>0.193431011191255</v>
      </c>
      <c r="Z126" s="5" t="n">
        <f aca="false">(X126*1440+W126*4)/1440</f>
        <v>0.796609117528872</v>
      </c>
      <c r="AA126" s="0" t="n">
        <f aca="false">8*W126</f>
        <v>868.576473126168</v>
      </c>
      <c r="AB126" s="0" t="n">
        <f aca="false">MOD(E126*1440+V126+4*$B$3-60*$B$4,1440)</f>
        <v>727.171107321509</v>
      </c>
      <c r="AC126" s="0" t="n">
        <f aca="false">IF(AB126/4&lt;0,AB126/4+180,AB126/4-180)</f>
        <v>1.79277683037716</v>
      </c>
      <c r="AD126" s="0" t="n">
        <f aca="false">DEGREES(ACOS(SIN(RADIANS($B$2))*SIN(RADIANS(T126))+COS(RADIANS($B$2))*COS(RADIANS(T126))*COS(RADIANS(AC126))))</f>
        <v>29.1192982930298</v>
      </c>
      <c r="AE126" s="0" t="n">
        <f aca="false">90-AD126</f>
        <v>60.8807017069702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0898655204296255</v>
      </c>
      <c r="AG126" s="0" t="n">
        <f aca="false">AE126+AF126</f>
        <v>60.8896882590132</v>
      </c>
      <c r="AH126" s="0" t="n">
        <f aca="false">IF(AC126&gt;0,MOD(DEGREES(ACOS(((SIN(RADIANS($B$2))*COS(RADIANS(AD126)))-SIN(RADIANS(T126)))/(COS(RADIANS($B$2))*SIN(RADIANS(AD126)))))+180,360),MOD(540-DEGREES(ACOS(((SIN(RADIANS($B$2))*COS(RADIANS(AD126)))-SIN(RADIANS(T126)))/(COS(RADIANS($B$2))*SIN(RADIANS(AD126))))),360))</f>
        <v>183.537295773382</v>
      </c>
    </row>
    <row r="127" customFormat="false" ht="15" hidden="false" customHeight="false" outlineLevel="0" collapsed="false">
      <c r="D127" s="4" t="n">
        <f aca="false">D126+1</f>
        <v>45052</v>
      </c>
      <c r="E127" s="5" t="n">
        <f aca="false">$B$5</f>
        <v>0.5</v>
      </c>
      <c r="F127" s="6" t="n">
        <f aca="false">D127+2415018.5+E127-$B$4/24</f>
        <v>2460071.20833333</v>
      </c>
      <c r="G127" s="7" t="n">
        <f aca="false">(F127-2451545)/36525</f>
        <v>0.233434861966694</v>
      </c>
      <c r="I127" s="0" t="n">
        <f aca="false">MOD(280.46646+G127*(36000.76983+G127*0.0003032),360)</f>
        <v>44.3012124826855</v>
      </c>
      <c r="J127" s="0" t="n">
        <f aca="false">357.52911+G127*(35999.05029-0.0001537*G127)</f>
        <v>8760.96243700282</v>
      </c>
      <c r="K127" s="0" t="n">
        <f aca="false">0.016708634-G127*(0.000042037+0.0000001267*G127)</f>
        <v>0.016698814194592</v>
      </c>
      <c r="L127" s="0" t="n">
        <f aca="false">SIN(RADIANS(J127))*(1.914602-G127*(0.004817+0.000014*G127))+SIN(RADIANS(2*J127))*(0.019993-0.000101*G127)+SIN(RADIANS(3*J127))*0.000289</f>
        <v>1.623210386835</v>
      </c>
      <c r="M127" s="0" t="n">
        <f aca="false">I127+L127</f>
        <v>45.9244228695205</v>
      </c>
      <c r="N127" s="0" t="n">
        <f aca="false">J127+L127</f>
        <v>8762.58564738966</v>
      </c>
      <c r="O127" s="0" t="n">
        <f aca="false">(1.000001018*(1-K127*K127))/(1+K127*COS(RADIANS(N127)))</f>
        <v>1.00879456851488</v>
      </c>
      <c r="P127" s="0" t="n">
        <f aca="false">M127-0.00569-0.00478*SIN(RADIANS(125.04-1934.136*G127))</f>
        <v>45.9160914649884</v>
      </c>
      <c r="Q127" s="0" t="n">
        <f aca="false">23+(26+((21.448-G127*(46.815+G127*(0.00059-G127*0.001813))))/60)/60</f>
        <v>23.4362554827358</v>
      </c>
      <c r="R127" s="0" t="n">
        <f aca="false">Q127+0.00256*COS(RADIANS(125.04-1934.136*G127))</f>
        <v>23.4383891143726</v>
      </c>
      <c r="S127" s="0" t="n">
        <f aca="false">DEGREES(ATAN2(COS(RADIANS(P127)),COS(RADIANS(R127))*SIN(RADIANS(P127))))</f>
        <v>43.4499792554738</v>
      </c>
      <c r="T127" s="0" t="n">
        <f aca="false">DEGREES(ASIN(SIN(RADIANS(R127))*SIN(RADIANS(P127))))</f>
        <v>16.601986541405</v>
      </c>
      <c r="U127" s="0" t="n">
        <f aca="false">TAN(RADIANS(R127/2))*TAN(RADIANS(R127/2))</f>
        <v>0.0430311229939051</v>
      </c>
      <c r="V127" s="0" t="n">
        <f aca="false">4*DEGREES(U127*SIN(2*RADIANS(I127))-2*K127*SIN(RADIANS(J127))+4*K127*U127*SIN(RADIANS(J127))*COS(2*RADIANS(I127))-0.5*U127*U127*SIN(4*RADIANS(I127))-1.25*K127*K127*SIN(2*RADIANS(J127)))</f>
        <v>3.36949822291092</v>
      </c>
      <c r="W127" s="0" t="n">
        <f aca="false">DEGREES(ACOS(COS(RADIANS(90.833))/(COS(RADIANS($B$2))*COS(RADIANS(T127)))-TAN(RADIANS($B$2))*TAN(RADIANS(T127))))</f>
        <v>108.90221984584</v>
      </c>
      <c r="X127" s="5" t="n">
        <f aca="false">(720-4*$B$3-V127+$B$4*60)/1440</f>
        <v>0.494966590122979</v>
      </c>
      <c r="Y127" s="5" t="n">
        <f aca="false">(X127*1440-W127*4)/1440</f>
        <v>0.192460423884535</v>
      </c>
      <c r="Z127" s="5" t="n">
        <f aca="false">(X127*1440+W127*4)/1440</f>
        <v>0.797472756361423</v>
      </c>
      <c r="AA127" s="0" t="n">
        <f aca="false">8*W127</f>
        <v>871.217758766719</v>
      </c>
      <c r="AB127" s="0" t="n">
        <f aca="false">MOD(E127*1440+V127+4*$B$3-60*$B$4,1440)</f>
        <v>727.248110222911</v>
      </c>
      <c r="AC127" s="0" t="n">
        <f aca="false">IF(AB127/4&lt;0,AB127/4+180,AB127/4-180)</f>
        <v>1.81202755572772</v>
      </c>
      <c r="AD127" s="0" t="n">
        <f aca="false">DEGREES(ACOS(SIN(RADIANS($B$2))*SIN(RADIANS(T127))+COS(RADIANS($B$2))*COS(RADIANS(T127))*COS(RADIANS(AC127))))</f>
        <v>28.8384995622936</v>
      </c>
      <c r="AE127" s="0" t="n">
        <f aca="false">90-AD127</f>
        <v>61.1615004377064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0888331142476122</v>
      </c>
      <c r="AG127" s="0" t="n">
        <f aca="false">AE127+AF127</f>
        <v>61.1703837491312</v>
      </c>
      <c r="AH127" s="0" t="n">
        <f aca="false">IF(AC127&gt;0,MOD(DEGREES(ACOS(((SIN(RADIANS($B$2))*COS(RADIANS(AD127)))-SIN(RADIANS(T127)))/(COS(RADIANS($B$2))*SIN(RADIANS(AD127)))))+180,360),MOD(540-DEGREES(ACOS(((SIN(RADIANS($B$2))*COS(RADIANS(AD127)))-SIN(RADIANS(T127)))/(COS(RADIANS($B$2))*SIN(RADIANS(AD127))))),360))</f>
        <v>183.601888670691</v>
      </c>
    </row>
    <row r="128" customFormat="false" ht="15" hidden="false" customHeight="false" outlineLevel="0" collapsed="false">
      <c r="D128" s="4" t="n">
        <f aca="false">D127+1</f>
        <v>45053</v>
      </c>
      <c r="E128" s="5" t="n">
        <f aca="false">$B$5</f>
        <v>0.5</v>
      </c>
      <c r="F128" s="6" t="n">
        <f aca="false">D128+2415018.5+E128-$B$4/24</f>
        <v>2460072.20833333</v>
      </c>
      <c r="G128" s="7" t="n">
        <f aca="false">(F128-2451545)/36525</f>
        <v>0.233462240474565</v>
      </c>
      <c r="I128" s="0" t="n">
        <f aca="false">MOD(280.46646+G128*(36000.76983+G128*0.0003032),360)</f>
        <v>45.2868598467267</v>
      </c>
      <c r="J128" s="0" t="n">
        <f aca="false">357.52911+G128*(35999.05029-0.0001537*G128)</f>
        <v>8761.94803728258</v>
      </c>
      <c r="K128" s="0" t="n">
        <f aca="false">0.016708634-G128*(0.000042037+0.0000001267*G128)</f>
        <v>0.0166988130420621</v>
      </c>
      <c r="L128" s="0" t="n">
        <f aca="false">SIN(RADIANS(J128))*(1.914602-G128*(0.004817+0.000014*G128))+SIN(RADIANS(2*J128))*(0.019993-0.000101*G128)+SIN(RADIANS(3*J128))*0.000289</f>
        <v>1.60573610711039</v>
      </c>
      <c r="M128" s="0" t="n">
        <f aca="false">I128+L128</f>
        <v>46.892595953837</v>
      </c>
      <c r="N128" s="0" t="n">
        <f aca="false">J128+L128</f>
        <v>8763.55377338969</v>
      </c>
      <c r="O128" s="0" t="n">
        <f aca="false">(1.000001018*(1-K128*K128))/(1+K128*COS(RADIANS(N128)))</f>
        <v>1.00903531846133</v>
      </c>
      <c r="P128" s="0" t="n">
        <f aca="false">M128-0.00569-0.00478*SIN(RADIANS(125.04-1934.136*G128))</f>
        <v>46.8842682324134</v>
      </c>
      <c r="Q128" s="0" t="n">
        <f aca="false">23+(26+((21.448-G128*(46.815+G128*(0.00059-G128*0.001813))))/60)/60</f>
        <v>23.4362551267012</v>
      </c>
      <c r="R128" s="0" t="n">
        <f aca="false">Q128+0.00256*COS(RADIANS(125.04-1934.136*G128))</f>
        <v>23.4383900648648</v>
      </c>
      <c r="S128" s="0" t="n">
        <f aca="false">DEGREES(ATAN2(COS(RADIANS(P128)),COS(RADIANS(R128))*SIN(RADIANS(P128))))</f>
        <v>44.4186428040632</v>
      </c>
      <c r="T128" s="0" t="n">
        <f aca="false">DEGREES(ASIN(SIN(RADIANS(R128))*SIN(RADIANS(P128))))</f>
        <v>16.8793125998402</v>
      </c>
      <c r="U128" s="0" t="n">
        <f aca="false">TAN(RADIANS(R128/2))*TAN(RADIANS(R128/2))</f>
        <v>0.0430311265832445</v>
      </c>
      <c r="V128" s="0" t="n">
        <f aca="false">4*DEGREES(U128*SIN(2*RADIANS(I128))-2*K128*SIN(RADIANS(J128))+4*K128*U128*SIN(RADIANS(J128))*COS(2*RADIANS(I128))-0.5*U128*U128*SIN(4*RADIANS(I128))-1.25*K128*K128*SIN(2*RADIANS(J128)))</f>
        <v>3.4371199008133</v>
      </c>
      <c r="W128" s="0" t="n">
        <f aca="false">DEGREES(ACOS(COS(RADIANS(90.833))/(COS(RADIANS($B$2))*COS(RADIANS(T128)))-TAN(RADIANS($B$2))*TAN(RADIANS(T128))))</f>
        <v>109.228602136356</v>
      </c>
      <c r="X128" s="5" t="n">
        <f aca="false">(720-4*$B$3-V128+$B$4*60)/1440</f>
        <v>0.494919630624435</v>
      </c>
      <c r="Y128" s="5" t="n">
        <f aca="false">(X128*1440-W128*4)/1440</f>
        <v>0.191506846912336</v>
      </c>
      <c r="Z128" s="5" t="n">
        <f aca="false">(X128*1440+W128*4)/1440</f>
        <v>0.798332414336535</v>
      </c>
      <c r="AA128" s="0" t="n">
        <f aca="false">8*W128</f>
        <v>873.828817090846</v>
      </c>
      <c r="AB128" s="0" t="n">
        <f aca="false">MOD(E128*1440+V128+4*$B$3-60*$B$4,1440)</f>
        <v>727.315731900813</v>
      </c>
      <c r="AC128" s="0" t="n">
        <f aca="false">IF(AB128/4&lt;0,AB128/4+180,AB128/4-180)</f>
        <v>1.82893297520332</v>
      </c>
      <c r="AD128" s="0" t="n">
        <f aca="false">DEGREES(ACOS(SIN(RADIANS($B$2))*SIN(RADIANS(T128))+COS(RADIANS($B$2))*COS(RADIANS(T128))*COS(RADIANS(AC128))))</f>
        <v>28.5622247971652</v>
      </c>
      <c r="AE128" s="0" t="n">
        <f aca="false">90-AD128</f>
        <v>61.4377752028348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0878227397374402</v>
      </c>
      <c r="AG128" s="0" t="n">
        <f aca="false">AE128+AF128</f>
        <v>61.4465574768086</v>
      </c>
      <c r="AH128" s="0" t="n">
        <f aca="false">IF(AC128&gt;0,MOD(DEGREES(ACOS(((SIN(RADIANS($B$2))*COS(RADIANS(AD128)))-SIN(RADIANS(T128)))/(COS(RADIANS($B$2))*SIN(RADIANS(AD128)))))+180,360),MOD(540-DEGREES(ACOS(((SIN(RADIANS($B$2))*COS(RADIANS(AD128)))-SIN(RADIANS(T128)))/(COS(RADIANS($B$2))*SIN(RADIANS(AD128))))),360))</f>
        <v>183.662387575429</v>
      </c>
    </row>
    <row r="129" customFormat="false" ht="15" hidden="false" customHeight="false" outlineLevel="0" collapsed="false">
      <c r="D129" s="4" t="n">
        <f aca="false">D128+1</f>
        <v>45054</v>
      </c>
      <c r="E129" s="5" t="n">
        <f aca="false">$B$5</f>
        <v>0.5</v>
      </c>
      <c r="F129" s="6" t="n">
        <f aca="false">D129+2415018.5+E129-$B$4/24</f>
        <v>2460073.20833333</v>
      </c>
      <c r="G129" s="7" t="n">
        <f aca="false">(F129-2451545)/36525</f>
        <v>0.233489618982436</v>
      </c>
      <c r="I129" s="0" t="n">
        <f aca="false">MOD(280.46646+G129*(36000.76983+G129*0.0003032),360)</f>
        <v>46.2725072107642</v>
      </c>
      <c r="J129" s="0" t="n">
        <f aca="false">357.52911+G129*(35999.05029-0.0001537*G129)</f>
        <v>8762.93363756234</v>
      </c>
      <c r="K129" s="0" t="n">
        <f aca="false">0.016708634-G129*(0.000042037+0.0000001267*G129)</f>
        <v>0.016698811889532</v>
      </c>
      <c r="L129" s="0" t="n">
        <f aca="false">SIN(RADIANS(J129))*(1.914602-G129*(0.004817+0.000014*G129))+SIN(RADIANS(2*J129))*(0.019993-0.000101*G129)+SIN(RADIANS(3*J129))*0.000289</f>
        <v>1.58780253927877</v>
      </c>
      <c r="M129" s="0" t="n">
        <f aca="false">I129+L129</f>
        <v>47.8603097500429</v>
      </c>
      <c r="N129" s="0" t="n">
        <f aca="false">J129+L129</f>
        <v>8764.52144010162</v>
      </c>
      <c r="O129" s="0" t="n">
        <f aca="false">(1.000001018*(1-K129*K129))/(1+K129*COS(RADIANS(N129)))</f>
        <v>1.00927338597697</v>
      </c>
      <c r="P129" s="0" t="n">
        <f aca="false">M129-0.00569-0.00478*SIN(RADIANS(125.04-1934.136*G129))</f>
        <v>47.8519857139808</v>
      </c>
      <c r="Q129" s="0" t="n">
        <f aca="false">23+(26+((21.448-G129*(46.815+G129*(0.00059-G129*0.001813))))/60)/60</f>
        <v>23.4362547706667</v>
      </c>
      <c r="R129" s="0" t="n">
        <f aca="false">Q129+0.00256*COS(RADIANS(125.04-1934.136*G129))</f>
        <v>23.4383910135333</v>
      </c>
      <c r="S129" s="0" t="n">
        <f aca="false">DEGREES(ATAN2(COS(RADIANS(P129)),COS(RADIANS(R129))*SIN(RADIANS(P129))))</f>
        <v>45.3896707098655</v>
      </c>
      <c r="T129" s="0" t="n">
        <f aca="false">DEGREES(ASIN(SIN(RADIANS(R129))*SIN(RADIANS(P129))))</f>
        <v>17.151946964789</v>
      </c>
      <c r="U129" s="0" t="n">
        <f aca="false">TAN(RADIANS(R129/2))*TAN(RADIANS(R129/2))</f>
        <v>0.0430311301656975</v>
      </c>
      <c r="V129" s="0" t="n">
        <f aca="false">4*DEGREES(U129*SIN(2*RADIANS(I129))-2*K129*SIN(RADIANS(J129))+4*K129*U129*SIN(RADIANS(J129))*COS(2*RADIANS(I129))-0.5*U129*U129*SIN(4*RADIANS(I129))-1.25*K129*K129*SIN(2*RADIANS(J129)))</f>
        <v>3.49530676516747</v>
      </c>
      <c r="W129" s="0" t="n">
        <f aca="false">DEGREES(ACOS(COS(RADIANS(90.833))/(COS(RADIANS($B$2))*COS(RADIANS(T129)))-TAN(RADIANS($B$2))*TAN(RADIANS(T129))))</f>
        <v>109.551064780304</v>
      </c>
      <c r="X129" s="5" t="n">
        <f aca="false">(720-4*$B$3-V129+$B$4*60)/1440</f>
        <v>0.494879223079745</v>
      </c>
      <c r="Y129" s="5" t="n">
        <f aca="false">(X129*1440-W129*4)/1440</f>
        <v>0.190570709801121</v>
      </c>
      <c r="Z129" s="5" t="n">
        <f aca="false">(X129*1440+W129*4)/1440</f>
        <v>0.799187736358369</v>
      </c>
      <c r="AA129" s="0" t="n">
        <f aca="false">8*W129</f>
        <v>876.408518242436</v>
      </c>
      <c r="AB129" s="0" t="n">
        <f aca="false">MOD(E129*1440+V129+4*$B$3-60*$B$4,1440)</f>
        <v>727.373918765167</v>
      </c>
      <c r="AC129" s="0" t="n">
        <f aca="false">IF(AB129/4&lt;0,AB129/4+180,AB129/4-180)</f>
        <v>1.84347969129186</v>
      </c>
      <c r="AD129" s="0" t="n">
        <f aca="false">DEGREES(ACOS(SIN(RADIANS($B$2))*SIN(RADIANS(T129))+COS(RADIANS($B$2))*COS(RADIANS(T129))*COS(RADIANS(AC129))))</f>
        <v>28.2905525463877</v>
      </c>
      <c r="AE129" s="0" t="n">
        <f aca="false">90-AD129</f>
        <v>61.7094474536123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0868343325004142</v>
      </c>
      <c r="AG129" s="0" t="n">
        <f aca="false">AE129+AF129</f>
        <v>61.7181308868624</v>
      </c>
      <c r="AH129" s="0" t="n">
        <f aca="false">IF(AC129&gt;0,MOD(DEGREES(ACOS(((SIN(RADIANS($B$2))*COS(RADIANS(AD129)))-SIN(RADIANS(T129)))/(COS(RADIANS($B$2))*SIN(RADIANS(AD129)))))+180,360),MOD(540-DEGREES(ACOS(((SIN(RADIANS($B$2))*COS(RADIANS(AD129)))-SIN(RADIANS(T129)))/(COS(RADIANS($B$2))*SIN(RADIANS(AD129))))),360))</f>
        <v>183.718645308299</v>
      </c>
    </row>
    <row r="130" customFormat="false" ht="15" hidden="false" customHeight="false" outlineLevel="0" collapsed="false">
      <c r="D130" s="4" t="n">
        <f aca="false">D129+1</f>
        <v>45055</v>
      </c>
      <c r="E130" s="5" t="n">
        <f aca="false">$B$5</f>
        <v>0.5</v>
      </c>
      <c r="F130" s="6" t="n">
        <f aca="false">D130+2415018.5+E130-$B$4/24</f>
        <v>2460074.20833333</v>
      </c>
      <c r="G130" s="7" t="n">
        <f aca="false">(F130-2451545)/36525</f>
        <v>0.233516997490308</v>
      </c>
      <c r="I130" s="0" t="n">
        <f aca="false">MOD(280.46646+G130*(36000.76983+G130*0.0003032),360)</f>
        <v>47.2581545748053</v>
      </c>
      <c r="J130" s="0" t="n">
        <f aca="false">357.52911+G130*(35999.05029-0.0001537*G130)</f>
        <v>8763.9192378421</v>
      </c>
      <c r="K130" s="0" t="n">
        <f aca="false">0.016708634-G130*(0.000042037+0.0000001267*G130)</f>
        <v>0.0166988107370017</v>
      </c>
      <c r="L130" s="0" t="n">
        <f aca="false">SIN(RADIANS(J130))*(1.914602-G130*(0.004817+0.000014*G130))+SIN(RADIANS(2*J130))*(0.019993-0.000101*G130)+SIN(RADIANS(3*J130))*0.000289</f>
        <v>1.56941521379084</v>
      </c>
      <c r="M130" s="0" t="n">
        <f aca="false">I130+L130</f>
        <v>48.8275697885961</v>
      </c>
      <c r="N130" s="0" t="n">
        <f aca="false">J130+L130</f>
        <v>8765.48865305589</v>
      </c>
      <c r="O130" s="0" t="n">
        <f aca="false">(1.000001018*(1-K130*K130))/(1+K130*COS(RADIANS(N130)))</f>
        <v>1.00950870443862</v>
      </c>
      <c r="P130" s="0" t="n">
        <f aca="false">M130-0.00569-0.00478*SIN(RADIANS(125.04-1934.136*G130))</f>
        <v>48.8192494401454</v>
      </c>
      <c r="Q130" s="0" t="n">
        <f aca="false">23+(26+((21.448-G130*(46.815+G130*(0.00059-G130*0.001813))))/60)/60</f>
        <v>23.4362544146322</v>
      </c>
      <c r="R130" s="0" t="n">
        <f aca="false">Q130+0.00256*COS(RADIANS(125.04-1934.136*G130))</f>
        <v>23.4383919603771</v>
      </c>
      <c r="S130" s="0" t="n">
        <f aca="false">DEGREES(ATAN2(COS(RADIANS(P130)),COS(RADIANS(R130))*SIN(RADIANS(P130))))</f>
        <v>46.3630730728537</v>
      </c>
      <c r="T130" s="0" t="n">
        <f aca="false">DEGREES(ASIN(SIN(RADIANS(R130))*SIN(RADIANS(P130))))</f>
        <v>17.4198059972358</v>
      </c>
      <c r="U130" s="0" t="n">
        <f aca="false">TAN(RADIANS(R130/2))*TAN(RADIANS(R130/2))</f>
        <v>0.0430311337412599</v>
      </c>
      <c r="V130" s="0" t="n">
        <f aca="false">4*DEGREES(U130*SIN(2*RADIANS(I130))-2*K130*SIN(RADIANS(J130))+4*K130*U130*SIN(RADIANS(J130))*COS(2*RADIANS(I130))-0.5*U130*U130*SIN(4*RADIANS(I130))-1.25*K130*K130*SIN(2*RADIANS(J130)))</f>
        <v>3.54401742814936</v>
      </c>
      <c r="W130" s="0" t="n">
        <f aca="false">DEGREES(ACOS(COS(RADIANS(90.833))/(COS(RADIANS($B$2))*COS(RADIANS(T130)))-TAN(RADIANS($B$2))*TAN(RADIANS(T130))))</f>
        <v>109.869463718999</v>
      </c>
      <c r="X130" s="5" t="n">
        <f aca="false">(720-4*$B$3-V130+$B$4*60)/1440</f>
        <v>0.494845396230452</v>
      </c>
      <c r="Y130" s="5" t="n">
        <f aca="false">(X130*1440-W130*4)/1440</f>
        <v>0.189652441455454</v>
      </c>
      <c r="Z130" s="5" t="n">
        <f aca="false">(X130*1440+W130*4)/1440</f>
        <v>0.80003835100545</v>
      </c>
      <c r="AA130" s="0" t="n">
        <f aca="false">8*W130</f>
        <v>878.955709751994</v>
      </c>
      <c r="AB130" s="0" t="n">
        <f aca="false">MOD(E130*1440+V130+4*$B$3-60*$B$4,1440)</f>
        <v>727.422629428149</v>
      </c>
      <c r="AC130" s="0" t="n">
        <f aca="false">IF(AB130/4&lt;0,AB130/4+180,AB130/4-180)</f>
        <v>1.85565735703733</v>
      </c>
      <c r="AD130" s="0" t="n">
        <f aca="false">DEGREES(ACOS(SIN(RADIANS($B$2))*SIN(RADIANS(T130))+COS(RADIANS($B$2))*COS(RADIANS(T130))*COS(RADIANS(AC130))))</f>
        <v>28.0235610026297</v>
      </c>
      <c r="AE130" s="0" t="n">
        <f aca="false">90-AD130</f>
        <v>61.9764389973703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0858678352897116</v>
      </c>
      <c r="AG130" s="0" t="n">
        <f aca="false">AE130+AF130</f>
        <v>61.9850257808993</v>
      </c>
      <c r="AH130" s="0" t="n">
        <f aca="false">IF(AC130&gt;0,MOD(DEGREES(ACOS(((SIN(RADIANS($B$2))*COS(RADIANS(AD130)))-SIN(RADIANS(T130)))/(COS(RADIANS($B$2))*SIN(RADIANS(AD130)))))+180,360),MOD(540-DEGREES(ACOS(((SIN(RADIANS($B$2))*COS(RADIANS(AD130)))-SIN(RADIANS(T130)))/(COS(RADIANS($B$2))*SIN(RADIANS(AD130))))),360))</f>
        <v>183.770518367572</v>
      </c>
    </row>
    <row r="131" customFormat="false" ht="15" hidden="false" customHeight="false" outlineLevel="0" collapsed="false">
      <c r="D131" s="4" t="n">
        <f aca="false">D130+1</f>
        <v>45056</v>
      </c>
      <c r="E131" s="5" t="n">
        <f aca="false">$B$5</f>
        <v>0.5</v>
      </c>
      <c r="F131" s="6" t="n">
        <f aca="false">D131+2415018.5+E131-$B$4/24</f>
        <v>2460075.20833333</v>
      </c>
      <c r="G131" s="7" t="n">
        <f aca="false">(F131-2451545)/36525</f>
        <v>0.233544375998179</v>
      </c>
      <c r="I131" s="0" t="n">
        <f aca="false">MOD(280.46646+G131*(36000.76983+G131*0.0003032),360)</f>
        <v>48.2438019388483</v>
      </c>
      <c r="J131" s="0" t="n">
        <f aca="false">357.52911+G131*(35999.05029-0.0001537*G131)</f>
        <v>8764.90483812186</v>
      </c>
      <c r="K131" s="0" t="n">
        <f aca="false">0.016708634-G131*(0.000042037+0.0000001267*G131)</f>
        <v>0.0166988095844712</v>
      </c>
      <c r="L131" s="0" t="n">
        <f aca="false">SIN(RADIANS(J131))*(1.914602-G131*(0.004817+0.000014*G131))+SIN(RADIANS(2*J131))*(0.019993-0.000101*G131)+SIN(RADIANS(3*J131))*0.000289</f>
        <v>1.55057977649754</v>
      </c>
      <c r="M131" s="0" t="n">
        <f aca="false">I131+L131</f>
        <v>49.7943817153458</v>
      </c>
      <c r="N131" s="0" t="n">
        <f aca="false">J131+L131</f>
        <v>8766.45541789836</v>
      </c>
      <c r="O131" s="0" t="n">
        <f aca="false">(1.000001018*(1-K131*K131))/(1+K131*COS(RADIANS(N131)))</f>
        <v>1.0097412080859</v>
      </c>
      <c r="P131" s="0" t="n">
        <f aca="false">M131-0.00569-0.00478*SIN(RADIANS(125.04-1934.136*G131))</f>
        <v>49.7860650567533</v>
      </c>
      <c r="Q131" s="0" t="n">
        <f aca="false">23+(26+((21.448-G131*(46.815+G131*(0.00059-G131*0.001813))))/60)/60</f>
        <v>23.4362540585977</v>
      </c>
      <c r="R131" s="0" t="n">
        <f aca="false">Q131+0.00256*COS(RADIANS(125.04-1934.136*G131))</f>
        <v>23.4383929053951</v>
      </c>
      <c r="S131" s="0" t="n">
        <f aca="false">DEGREES(ATAN2(COS(RADIANS(P131)),COS(RADIANS(R131))*SIN(RADIANS(P131))))</f>
        <v>47.3388569058922</v>
      </c>
      <c r="T131" s="0" t="n">
        <f aca="false">DEGREES(ASIN(SIN(RADIANS(R131))*SIN(RADIANS(P131))))</f>
        <v>17.6828068628648</v>
      </c>
      <c r="U131" s="0" t="n">
        <f aca="false">TAN(RADIANS(R131/2))*TAN(RADIANS(R131/2))</f>
        <v>0.0430311373099276</v>
      </c>
      <c r="V131" s="0" t="n">
        <f aca="false">4*DEGREES(U131*SIN(2*RADIANS(I131))-2*K131*SIN(RADIANS(J131))+4*K131*U131*SIN(RADIANS(J131))*COS(2*RADIANS(I131))-0.5*U131*U131*SIN(4*RADIANS(I131))-1.25*K131*K131*SIN(2*RADIANS(J131)))</f>
        <v>3.5832229252627</v>
      </c>
      <c r="W131" s="0" t="n">
        <f aca="false">DEGREES(ACOS(COS(RADIANS(90.833))/(COS(RADIANS($B$2))*COS(RADIANS(T131)))-TAN(RADIANS($B$2))*TAN(RADIANS(T131))))</f>
        <v>110.183652170951</v>
      </c>
      <c r="X131" s="5" t="n">
        <f aca="false">(720-4*$B$3-V131+$B$4*60)/1440</f>
        <v>0.49481817019079</v>
      </c>
      <c r="Y131" s="5" t="n">
        <f aca="false">(X131*1440-W131*4)/1440</f>
        <v>0.188752469715925</v>
      </c>
      <c r="Z131" s="5" t="n">
        <f aca="false">(X131*1440+W131*4)/1440</f>
        <v>0.800883870665655</v>
      </c>
      <c r="AA131" s="0" t="n">
        <f aca="false">8*W131</f>
        <v>881.469217367611</v>
      </c>
      <c r="AB131" s="0" t="n">
        <f aca="false">MOD(E131*1440+V131+4*$B$3-60*$B$4,1440)</f>
        <v>727.461834925263</v>
      </c>
      <c r="AC131" s="0" t="n">
        <f aca="false">IF(AB131/4&lt;0,AB131/4+180,AB131/4-180)</f>
        <v>1.86545873131567</v>
      </c>
      <c r="AD131" s="0" t="n">
        <f aca="false">DEGREES(ACOS(SIN(RADIANS($B$2))*SIN(RADIANS(T131))+COS(RADIANS($B$2))*COS(RADIANS(T131))*COS(RADIANS(AC131))))</f>
        <v>27.7613279956136</v>
      </c>
      <c r="AE131" s="0" t="n">
        <f aca="false">90-AD131</f>
        <v>62.2386720043864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0849231978913327</v>
      </c>
      <c r="AG131" s="0" t="n">
        <f aca="false">AE131+AF131</f>
        <v>62.2471643241756</v>
      </c>
      <c r="AH131" s="0" t="n">
        <f aca="false">IF(AC131&gt;0,MOD(DEGREES(ACOS(((SIN(RADIANS($B$2))*COS(RADIANS(AD131)))-SIN(RADIANS(T131)))/(COS(RADIANS($B$2))*SIN(RADIANS(AD131)))))+180,360),MOD(540-DEGREES(ACOS(((SIN(RADIANS($B$2))*COS(RADIANS(AD131)))-SIN(RADIANS(T131)))/(COS(RADIANS($B$2))*SIN(RADIANS(AD131))))),360))</f>
        <v>183.817867452116</v>
      </c>
    </row>
    <row r="132" customFormat="false" ht="15" hidden="false" customHeight="false" outlineLevel="0" collapsed="false">
      <c r="D132" s="4" t="n">
        <f aca="false">D131+1</f>
        <v>45057</v>
      </c>
      <c r="E132" s="5" t="n">
        <f aca="false">$B$5</f>
        <v>0.5</v>
      </c>
      <c r="F132" s="6" t="n">
        <f aca="false">D132+2415018.5+E132-$B$4/24</f>
        <v>2460076.20833333</v>
      </c>
      <c r="G132" s="7" t="n">
        <f aca="false">(F132-2451545)/36525</f>
        <v>0.23357175450605</v>
      </c>
      <c r="I132" s="0" t="n">
        <f aca="false">MOD(280.46646+G132*(36000.76983+G132*0.0003032),360)</f>
        <v>49.2294493028894</v>
      </c>
      <c r="J132" s="0" t="n">
        <f aca="false">357.52911+G132*(35999.05029-0.0001537*G132)</f>
        <v>8765.89043840162</v>
      </c>
      <c r="K132" s="0" t="n">
        <f aca="false">0.016708634-G132*(0.000042037+0.0000001267*G132)</f>
        <v>0.0166988084319405</v>
      </c>
      <c r="L132" s="0" t="n">
        <f aca="false">SIN(RADIANS(J132))*(1.914602-G132*(0.004817+0.000014*G132))+SIN(RADIANS(2*J132))*(0.019993-0.000101*G132)+SIN(RADIANS(3*J132))*0.000289</f>
        <v>1.53130198678848</v>
      </c>
      <c r="M132" s="0" t="n">
        <f aca="false">I132+L132</f>
        <v>50.7607512896779</v>
      </c>
      <c r="N132" s="0" t="n">
        <f aca="false">J132+L132</f>
        <v>8767.42174038841</v>
      </c>
      <c r="O132" s="0" t="n">
        <f aca="false">(1.000001018*(1-K132*K132))/(1+K132*COS(RADIANS(N132)))</f>
        <v>1.0099708320362</v>
      </c>
      <c r="P132" s="0" t="n">
        <f aca="false">M132-0.00569-0.00478*SIN(RADIANS(125.04-1934.136*G132))</f>
        <v>50.7524383231873</v>
      </c>
      <c r="Q132" s="0" t="n">
        <f aca="false">23+(26+((21.448-G132*(46.815+G132*(0.00059-G132*0.001813))))/60)/60</f>
        <v>23.4362537025632</v>
      </c>
      <c r="R132" s="0" t="n">
        <f aca="false">Q132+0.00256*COS(RADIANS(125.04-1934.136*G132))</f>
        <v>23.4383938485861</v>
      </c>
      <c r="S132" s="0" t="n">
        <f aca="false">DEGREES(ATAN2(COS(RADIANS(P132)),COS(RADIANS(R132))*SIN(RADIANS(P132))))</f>
        <v>48.3170260867691</v>
      </c>
      <c r="T132" s="0" t="n">
        <f aca="false">DEGREES(ASIN(SIN(RADIANS(R132))*SIN(RADIANS(P132))))</f>
        <v>17.9408675783562</v>
      </c>
      <c r="U132" s="0" t="n">
        <f aca="false">TAN(RADIANS(R132/2))*TAN(RADIANS(R132/2))</f>
        <v>0.0430311408716963</v>
      </c>
      <c r="V132" s="0" t="n">
        <f aca="false">4*DEGREES(U132*SIN(2*RADIANS(I132))-2*K132*SIN(RADIANS(J132))+4*K132*U132*SIN(RADIANS(J132))*COS(2*RADIANS(I132))-0.5*U132*U132*SIN(4*RADIANS(I132))-1.25*K132*K132*SIN(2*RADIANS(J132)))</f>
        <v>3.61290692175849</v>
      </c>
      <c r="W132" s="0" t="n">
        <f aca="false">DEGREES(ACOS(COS(RADIANS(90.833))/(COS(RADIANS($B$2))*COS(RADIANS(T132)))-TAN(RADIANS($B$2))*TAN(RADIANS(T132))))</f>
        <v>110.493480750259</v>
      </c>
      <c r="X132" s="5" t="n">
        <f aca="false">(720-4*$B$3-V132+$B$4*60)/1440</f>
        <v>0.494797556304334</v>
      </c>
      <c r="Y132" s="5" t="n">
        <f aca="false">(X132*1440-W132*4)/1440</f>
        <v>0.187871220886948</v>
      </c>
      <c r="Z132" s="5" t="n">
        <f aca="false">(X132*1440+W132*4)/1440</f>
        <v>0.801723891721721</v>
      </c>
      <c r="AA132" s="0" t="n">
        <f aca="false">8*W132</f>
        <v>883.947846002074</v>
      </c>
      <c r="AB132" s="0" t="n">
        <f aca="false">MOD(E132*1440+V132+4*$B$3-60*$B$4,1440)</f>
        <v>727.491518921759</v>
      </c>
      <c r="AC132" s="0" t="n">
        <f aca="false">IF(AB132/4&lt;0,AB132/4+180,AB132/4-180)</f>
        <v>1.87287973043962</v>
      </c>
      <c r="AD132" s="0" t="n">
        <f aca="false">DEGREES(ACOS(SIN(RADIANS($B$2))*SIN(RADIANS(T132))+COS(RADIANS($B$2))*COS(RADIANS(T132))*COS(RADIANS(AC132))))</f>
        <v>27.503930982038</v>
      </c>
      <c r="AE132" s="0" t="n">
        <f aca="false">90-AD132</f>
        <v>62.496069017962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0840003769950158</v>
      </c>
      <c r="AG132" s="0" t="n">
        <f aca="false">AE132+AF132</f>
        <v>62.5044690556615</v>
      </c>
      <c r="AH132" s="0" t="n">
        <f aca="false">IF(AC132&gt;0,MOD(DEGREES(ACOS(((SIN(RADIANS($B$2))*COS(RADIANS(AD132)))-SIN(RADIANS(T132)))/(COS(RADIANS($B$2))*SIN(RADIANS(AD132)))))+180,360),MOD(540-DEGREES(ACOS(((SIN(RADIANS($B$2))*COS(RADIANS(AD132)))-SIN(RADIANS(T132)))/(COS(RADIANS($B$2))*SIN(RADIANS(AD132))))),360))</f>
        <v>183.860558005149</v>
      </c>
    </row>
    <row r="133" customFormat="false" ht="15" hidden="false" customHeight="false" outlineLevel="0" collapsed="false">
      <c r="D133" s="4" t="n">
        <f aca="false">D132+1</f>
        <v>45058</v>
      </c>
      <c r="E133" s="5" t="n">
        <f aca="false">$B$5</f>
        <v>0.5</v>
      </c>
      <c r="F133" s="6" t="n">
        <f aca="false">D133+2415018.5+E133-$B$4/24</f>
        <v>2460077.20833333</v>
      </c>
      <c r="G133" s="7" t="n">
        <f aca="false">(F133-2451545)/36525</f>
        <v>0.233599133013922</v>
      </c>
      <c r="I133" s="0" t="n">
        <f aca="false">MOD(280.46646+G133*(36000.76983+G133*0.0003032),360)</f>
        <v>50.2150966669324</v>
      </c>
      <c r="J133" s="0" t="n">
        <f aca="false">357.52911+G133*(35999.05029-0.0001537*G133)</f>
        <v>8766.87603868138</v>
      </c>
      <c r="K133" s="0" t="n">
        <f aca="false">0.016708634-G133*(0.000042037+0.0000001267*G133)</f>
        <v>0.0166988072794096</v>
      </c>
      <c r="L133" s="0" t="n">
        <f aca="false">SIN(RADIANS(J133))*(1.914602-G133*(0.004817+0.000014*G133))+SIN(RADIANS(2*J133))*(0.019993-0.000101*G133)+SIN(RADIANS(3*J133))*0.000289</f>
        <v>1.51158771571825</v>
      </c>
      <c r="M133" s="0" t="n">
        <f aca="false">I133+L133</f>
        <v>51.7266843826506</v>
      </c>
      <c r="N133" s="0" t="n">
        <f aca="false">J133+L133</f>
        <v>8768.3876263971</v>
      </c>
      <c r="O133" s="0" t="n">
        <f aca="false">(1.000001018*(1-K133*K133))/(1+K133*COS(RADIANS(N133)))</f>
        <v>1.01019751229934</v>
      </c>
      <c r="P133" s="0" t="n">
        <f aca="false">M133-0.00569-0.00478*SIN(RADIANS(125.04-1934.136*G133))</f>
        <v>51.7183751105024</v>
      </c>
      <c r="Q133" s="0" t="n">
        <f aca="false">23+(26+((21.448-G133*(46.815+G133*(0.00059-G133*0.001813))))/60)/60</f>
        <v>23.4362533465286</v>
      </c>
      <c r="R133" s="0" t="n">
        <f aca="false">Q133+0.00256*COS(RADIANS(125.04-1934.136*G133))</f>
        <v>23.438394789949</v>
      </c>
      <c r="S133" s="0" t="n">
        <f aca="false">DEGREES(ATAN2(COS(RADIANS(P133)),COS(RADIANS(R133))*SIN(RADIANS(P133))))</f>
        <v>49.2975813135057</v>
      </c>
      <c r="T133" s="0" t="n">
        <f aca="false">DEGREES(ASIN(SIN(RADIANS(R133))*SIN(RADIANS(P133))))</f>
        <v>18.1939070593351</v>
      </c>
      <c r="U133" s="0" t="n">
        <f aca="false">TAN(RADIANS(R133/2))*TAN(RADIANS(R133/2))</f>
        <v>0.0430311444265618</v>
      </c>
      <c r="V133" s="0" t="n">
        <f aca="false">4*DEGREES(U133*SIN(2*RADIANS(I133))-2*K133*SIN(RADIANS(J133))+4*K133*U133*SIN(RADIANS(J133))*COS(2*RADIANS(I133))-0.5*U133*U133*SIN(4*RADIANS(I133))-1.25*K133*K133*SIN(2*RADIANS(J133)))</f>
        <v>3.63306590312402</v>
      </c>
      <c r="W133" s="0" t="n">
        <f aca="false">DEGREES(ACOS(COS(RADIANS(90.833))/(COS(RADIANS($B$2))*COS(RADIANS(T133)))-TAN(RADIANS($B$2))*TAN(RADIANS(T133))))</f>
        <v>110.798797599945</v>
      </c>
      <c r="X133" s="5" t="n">
        <f aca="false">(720-4*$B$3-V133+$B$4*60)/1440</f>
        <v>0.494783557011719</v>
      </c>
      <c r="Y133" s="5" t="n">
        <f aca="false">(X133*1440-W133*4)/1440</f>
        <v>0.187009119234094</v>
      </c>
      <c r="Z133" s="5" t="n">
        <f aca="false">(X133*1440+W133*4)/1440</f>
        <v>0.802557994789345</v>
      </c>
      <c r="AA133" s="0" t="n">
        <f aca="false">8*W133</f>
        <v>886.390380799561</v>
      </c>
      <c r="AB133" s="0" t="n">
        <f aca="false">MOD(E133*1440+V133+4*$B$3-60*$B$4,1440)</f>
        <v>727.511677903124</v>
      </c>
      <c r="AC133" s="0" t="n">
        <f aca="false">IF(AB133/4&lt;0,AB133/4+180,AB133/4-180)</f>
        <v>1.877919475781</v>
      </c>
      <c r="AD133" s="0" t="n">
        <f aca="false">DEGREES(ACOS(SIN(RADIANS($B$2))*SIN(RADIANS(T133))+COS(RADIANS($B$2))*COS(RADIANS(T133))*COS(RADIANS(AC133))))</f>
        <v>27.2514470320412</v>
      </c>
      <c r="AE133" s="0" t="n">
        <f aca="false">90-AD133</f>
        <v>62.7485529679588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083099336054673</v>
      </c>
      <c r="AG133" s="0" t="n">
        <f aca="false">AE133+AF133</f>
        <v>62.7568629015643</v>
      </c>
      <c r="AH133" s="0" t="n">
        <f aca="false">IF(AC133&gt;0,MOD(DEGREES(ACOS(((SIN(RADIANS($B$2))*COS(RADIANS(AD133)))-SIN(RADIANS(T133)))/(COS(RADIANS($B$2))*SIN(RADIANS(AD133)))))+180,360),MOD(540-DEGREES(ACOS(((SIN(RADIANS($B$2))*COS(RADIANS(AD133)))-SIN(RADIANS(T133)))/(COS(RADIANS($B$2))*SIN(RADIANS(AD133))))),360))</f>
        <v>183.898460777472</v>
      </c>
    </row>
    <row r="134" customFormat="false" ht="15" hidden="false" customHeight="false" outlineLevel="0" collapsed="false">
      <c r="D134" s="4" t="n">
        <f aca="false">D133+1</f>
        <v>45059</v>
      </c>
      <c r="E134" s="5" t="n">
        <f aca="false">$B$5</f>
        <v>0.5</v>
      </c>
      <c r="F134" s="6" t="n">
        <f aca="false">D134+2415018.5+E134-$B$4/24</f>
        <v>2460078.20833333</v>
      </c>
      <c r="G134" s="7" t="n">
        <f aca="false">(F134-2451545)/36525</f>
        <v>0.233626511521793</v>
      </c>
      <c r="I134" s="0" t="n">
        <f aca="false">MOD(280.46646+G134*(36000.76983+G134*0.0003032),360)</f>
        <v>51.2007440309753</v>
      </c>
      <c r="J134" s="0" t="n">
        <f aca="false">357.52911+G134*(35999.05029-0.0001537*G134)</f>
        <v>8767.86163896114</v>
      </c>
      <c r="K134" s="0" t="n">
        <f aca="false">0.016708634-G134*(0.000042037+0.0000001267*G134)</f>
        <v>0.0166988061268785</v>
      </c>
      <c r="L134" s="0" t="n">
        <f aca="false">SIN(RADIANS(J134))*(1.914602-G134*(0.004817+0.000014*G134))+SIN(RADIANS(2*J134))*(0.019993-0.000101*G134)+SIN(RADIANS(3*J134))*0.000289</f>
        <v>1.49144294412212</v>
      </c>
      <c r="M134" s="0" t="n">
        <f aca="false">I134+L134</f>
        <v>52.6921869750975</v>
      </c>
      <c r="N134" s="0" t="n">
        <f aca="false">J134+L134</f>
        <v>8769.35308190526</v>
      </c>
      <c r="O134" s="0" t="n">
        <f aca="false">(1.000001018*(1-K134*K134))/(1+K134*COS(RADIANS(N134)))</f>
        <v>1.0104211857919</v>
      </c>
      <c r="P134" s="0" t="n">
        <f aca="false">M134-0.00569-0.00478*SIN(RADIANS(125.04-1934.136*G134))</f>
        <v>52.6838813995289</v>
      </c>
      <c r="Q134" s="0" t="n">
        <f aca="false">23+(26+((21.448-G134*(46.815+G134*(0.00059-G134*0.001813))))/60)/60</f>
        <v>23.4362529904941</v>
      </c>
      <c r="R134" s="0" t="n">
        <f aca="false">Q134+0.00256*COS(RADIANS(125.04-1934.136*G134))</f>
        <v>23.4383957294828</v>
      </c>
      <c r="S134" s="0" t="n">
        <f aca="false">DEGREES(ATAN2(COS(RADIANS(P134)),COS(RADIANS(R134))*SIN(RADIANS(P134))))</f>
        <v>50.2805200632033</v>
      </c>
      <c r="T134" s="0" t="n">
        <f aca="false">DEGREES(ASIN(SIN(RADIANS(R134))*SIN(RADIANS(P134))))</f>
        <v>18.4418451699072</v>
      </c>
      <c r="U134" s="0" t="n">
        <f aca="false">TAN(RADIANS(R134/2))*TAN(RADIANS(R134/2))</f>
        <v>0.04303114797452</v>
      </c>
      <c r="V134" s="0" t="n">
        <f aca="false">4*DEGREES(U134*SIN(2*RADIANS(I134))-2*K134*SIN(RADIANS(J134))+4*K134*U134*SIN(RADIANS(J134))*COS(2*RADIANS(I134))-0.5*U134*U134*SIN(4*RADIANS(I134))-1.25*K134*K134*SIN(2*RADIANS(J134)))</f>
        <v>3.64370934841746</v>
      </c>
      <c r="W134" s="0" t="n">
        <f aca="false">DEGREES(ACOS(COS(RADIANS(90.833))/(COS(RADIANS($B$2))*COS(RADIANS(T134)))-TAN(RADIANS($B$2))*TAN(RADIANS(T134))))</f>
        <v>111.099448540627</v>
      </c>
      <c r="X134" s="5" t="n">
        <f aca="false">(720-4*$B$3-V134+$B$4*60)/1440</f>
        <v>0.494776165730266</v>
      </c>
      <c r="Y134" s="5" t="n">
        <f aca="false">(X134*1440-W134*4)/1440</f>
        <v>0.186166586450747</v>
      </c>
      <c r="Z134" s="5" t="n">
        <f aca="false">(X134*1440+W134*4)/1440</f>
        <v>0.803385745009785</v>
      </c>
      <c r="AA134" s="0" t="n">
        <f aca="false">8*W134</f>
        <v>888.795588325014</v>
      </c>
      <c r="AB134" s="0" t="n">
        <f aca="false">MOD(E134*1440+V134+4*$B$3-60*$B$4,1440)</f>
        <v>727.522321348417</v>
      </c>
      <c r="AC134" s="0" t="n">
        <f aca="false">IF(AB134/4&lt;0,AB134/4+180,AB134/4-180)</f>
        <v>1.88058033710436</v>
      </c>
      <c r="AD134" s="0" t="n">
        <f aca="false">DEGREES(ACOS(SIN(RADIANS($B$2))*SIN(RADIANS(T134))+COS(RADIANS($B$2))*COS(RADIANS(T134))*COS(RADIANS(AC134))))</f>
        <v>27.00395281195</v>
      </c>
      <c r="AE134" s="0" t="n">
        <f aca="false">90-AD134</f>
        <v>62.99604718805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0822200451378857</v>
      </c>
      <c r="AG134" s="0" t="n">
        <f aca="false">AE134+AF134</f>
        <v>63.0042691925638</v>
      </c>
      <c r="AH134" s="0" t="n">
        <f aca="false">IF(AC134&gt;0,MOD(DEGREES(ACOS(((SIN(RADIANS($B$2))*COS(RADIANS(AD134)))-SIN(RADIANS(T134)))/(COS(RADIANS($B$2))*SIN(RADIANS(AD134)))))+180,360),MOD(540-DEGREES(ACOS(((SIN(RADIANS($B$2))*COS(RADIANS(AD134)))-SIN(RADIANS(T134)))/(COS(RADIANS($B$2))*SIN(RADIANS(AD134))))),360))</f>
        <v>183.931452408741</v>
      </c>
    </row>
    <row r="135" customFormat="false" ht="15" hidden="false" customHeight="false" outlineLevel="0" collapsed="false">
      <c r="D135" s="4" t="n">
        <f aca="false">D134+1</f>
        <v>45060</v>
      </c>
      <c r="E135" s="5" t="n">
        <f aca="false">$B$5</f>
        <v>0.5</v>
      </c>
      <c r="F135" s="6" t="n">
        <f aca="false">D135+2415018.5+E135-$B$4/24</f>
        <v>2460079.20833333</v>
      </c>
      <c r="G135" s="7" t="n">
        <f aca="false">(F135-2451545)/36525</f>
        <v>0.233653890029664</v>
      </c>
      <c r="I135" s="0" t="n">
        <f aca="false">MOD(280.46646+G135*(36000.76983+G135*0.0003032),360)</f>
        <v>52.1863913950183</v>
      </c>
      <c r="J135" s="0" t="n">
        <f aca="false">357.52911+G135*(35999.05029-0.0001537*G135)</f>
        <v>8768.8472392409</v>
      </c>
      <c r="K135" s="0" t="n">
        <f aca="false">0.016708634-G135*(0.000042037+0.0000001267*G135)</f>
        <v>0.0166988049743472</v>
      </c>
      <c r="L135" s="0" t="n">
        <f aca="false">SIN(RADIANS(J135))*(1.914602-G135*(0.004817+0.000014*G135))+SIN(RADIANS(2*J135))*(0.019993-0.000101*G135)+SIN(RADIANS(3*J135))*0.000289</f>
        <v>1.4708737607213</v>
      </c>
      <c r="M135" s="0" t="n">
        <f aca="false">I135+L135</f>
        <v>53.6572651557396</v>
      </c>
      <c r="N135" s="0" t="n">
        <f aca="false">J135+L135</f>
        <v>8770.31811300162</v>
      </c>
      <c r="O135" s="0" t="n">
        <f aca="false">(1.000001018*(1-K135*K135))/(1+K135*COS(RADIANS(N135)))</f>
        <v>1.01064179035133</v>
      </c>
      <c r="P135" s="0" t="n">
        <f aca="false">M135-0.00569-0.00478*SIN(RADIANS(125.04-1934.136*G135))</f>
        <v>53.6489632789849</v>
      </c>
      <c r="Q135" s="0" t="n">
        <f aca="false">23+(26+((21.448-G135*(46.815+G135*(0.00059-G135*0.001813))))/60)/60</f>
        <v>23.4362526344596</v>
      </c>
      <c r="R135" s="0" t="n">
        <f aca="false">Q135+0.00256*COS(RADIANS(125.04-1934.136*G135))</f>
        <v>23.4383966671863</v>
      </c>
      <c r="S135" s="0" t="n">
        <f aca="false">DEGREES(ATAN2(COS(RADIANS(P135)),COS(RADIANS(R135))*SIN(RADIANS(P135))))</f>
        <v>51.2658365547507</v>
      </c>
      <c r="T135" s="0" t="n">
        <f aca="false">DEGREES(ASIN(SIN(RADIANS(R135))*SIN(RADIANS(P135))))</f>
        <v>18.6846027737228</v>
      </c>
      <c r="U135" s="0" t="n">
        <f aca="false">TAN(RADIANS(R135/2))*TAN(RADIANS(R135/2))</f>
        <v>0.0430311515155667</v>
      </c>
      <c r="V135" s="0" t="n">
        <f aca="false">4*DEGREES(U135*SIN(2*RADIANS(I135))-2*K135*SIN(RADIANS(J135))+4*K135*U135*SIN(RADIANS(J135))*COS(2*RADIANS(I135))-0.5*U135*U135*SIN(4*RADIANS(I135))-1.25*K135*K135*SIN(2*RADIANS(J135)))</f>
        <v>3.6448598852573</v>
      </c>
      <c r="W135" s="0" t="n">
        <f aca="false">DEGREES(ACOS(COS(RADIANS(90.833))/(COS(RADIANS($B$2))*COS(RADIANS(T135)))-TAN(RADIANS($B$2))*TAN(RADIANS(T135))))</f>
        <v>111.395277234878</v>
      </c>
      <c r="X135" s="5" t="n">
        <f aca="false">(720-4*$B$3-V135+$B$4*60)/1440</f>
        <v>0.494775366746349</v>
      </c>
      <c r="Y135" s="5" t="n">
        <f aca="false">(X135*1440-W135*4)/1440</f>
        <v>0.18534404109391</v>
      </c>
      <c r="Z135" s="5" t="n">
        <f aca="false">(X135*1440+W135*4)/1440</f>
        <v>0.804206692398788</v>
      </c>
      <c r="AA135" s="0" t="n">
        <f aca="false">8*W135</f>
        <v>891.162217879024</v>
      </c>
      <c r="AB135" s="0" t="n">
        <f aca="false">MOD(E135*1440+V135+4*$B$3-60*$B$4,1440)</f>
        <v>727.523471885257</v>
      </c>
      <c r="AC135" s="0" t="n">
        <f aca="false">IF(AB135/4&lt;0,AB135/4+180,AB135/4-180)</f>
        <v>1.88086797131433</v>
      </c>
      <c r="AD135" s="0" t="n">
        <f aca="false">DEGREES(ACOS(SIN(RADIANS($B$2))*SIN(RADIANS(T135))+COS(RADIANS($B$2))*COS(RADIANS(T135))*COS(RADIANS(AC135))))</f>
        <v>26.7615245630501</v>
      </c>
      <c r="AE135" s="0" t="n">
        <f aca="false">90-AD135</f>
        <v>63.2384754369499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0813624807639403</v>
      </c>
      <c r="AG135" s="0" t="n">
        <f aca="false">AE135+AF135</f>
        <v>63.2466116850263</v>
      </c>
      <c r="AH135" s="0" t="n">
        <f aca="false">IF(AC135&gt;0,MOD(DEGREES(ACOS(((SIN(RADIANS($B$2))*COS(RADIANS(AD135)))-SIN(RADIANS(T135)))/(COS(RADIANS($B$2))*SIN(RADIANS(AD135)))))+180,360),MOD(540-DEGREES(ACOS(((SIN(RADIANS($B$2))*COS(RADIANS(AD135)))-SIN(RADIANS(T135)))/(COS(RADIANS($B$2))*SIN(RADIANS(AD135))))),360))</f>
        <v>183.959416025003</v>
      </c>
    </row>
    <row r="136" customFormat="false" ht="15" hidden="false" customHeight="false" outlineLevel="0" collapsed="false">
      <c r="D136" s="4" t="n">
        <f aca="false">D135+1</f>
        <v>45061</v>
      </c>
      <c r="E136" s="5" t="n">
        <f aca="false">$B$5</f>
        <v>0.5</v>
      </c>
      <c r="F136" s="6" t="n">
        <f aca="false">D136+2415018.5+E136-$B$4/24</f>
        <v>2460080.20833333</v>
      </c>
      <c r="G136" s="7" t="n">
        <f aca="false">(F136-2451545)/36525</f>
        <v>0.233681268537536</v>
      </c>
      <c r="I136" s="0" t="n">
        <f aca="false">MOD(280.46646+G136*(36000.76983+G136*0.0003032),360)</f>
        <v>53.1720387590631</v>
      </c>
      <c r="J136" s="0" t="n">
        <f aca="false">357.52911+G136*(35999.05029-0.0001537*G136)</f>
        <v>8769.83283952065</v>
      </c>
      <c r="K136" s="0" t="n">
        <f aca="false">0.016708634-G136*(0.000042037+0.0000001267*G136)</f>
        <v>0.0166988038218158</v>
      </c>
      <c r="L136" s="0" t="n">
        <f aca="false">SIN(RADIANS(J136))*(1.914602-G136*(0.004817+0.000014*G136))+SIN(RADIANS(2*J136))*(0.019993-0.000101*G136)+SIN(RADIANS(3*J136))*0.000289</f>
        <v>1.44988636021829</v>
      </c>
      <c r="M136" s="0" t="n">
        <f aca="false">I136+L136</f>
        <v>54.6219251192814</v>
      </c>
      <c r="N136" s="0" t="n">
        <f aca="false">J136+L136</f>
        <v>8771.28272588087</v>
      </c>
      <c r="O136" s="0" t="n">
        <f aca="false">(1.000001018*(1-K136*K136))/(1+K136*COS(RADIANS(N136)))</f>
        <v>1.01085926474969</v>
      </c>
      <c r="P136" s="0" t="n">
        <f aca="false">M136-0.00569-0.00478*SIN(RADIANS(125.04-1934.136*G136))</f>
        <v>54.6136269435715</v>
      </c>
      <c r="Q136" s="0" t="n">
        <f aca="false">23+(26+((21.448-G136*(46.815+G136*(0.00059-G136*0.001813))))/60)/60</f>
        <v>23.4362522784251</v>
      </c>
      <c r="R136" s="0" t="n">
        <f aca="false">Q136+0.00256*COS(RADIANS(125.04-1934.136*G136))</f>
        <v>23.4383976030584</v>
      </c>
      <c r="S136" s="0" t="n">
        <f aca="false">DEGREES(ATAN2(COS(RADIANS(P136)),COS(RADIANS(R136))*SIN(RADIANS(P136))))</f>
        <v>52.253521715652</v>
      </c>
      <c r="T136" s="0" t="n">
        <f aca="false">DEGREES(ASIN(SIN(RADIANS(R136))*SIN(RADIANS(P136))))</f>
        <v>18.9221017864841</v>
      </c>
      <c r="U136" s="0" t="n">
        <f aca="false">TAN(RADIANS(R136/2))*TAN(RADIANS(R136/2))</f>
        <v>0.0430311550496977</v>
      </c>
      <c r="V136" s="0" t="n">
        <f aca="false">4*DEGREES(U136*SIN(2*RADIANS(I136))-2*K136*SIN(RADIANS(J136))+4*K136*U136*SIN(RADIANS(J136))*COS(2*RADIANS(I136))-0.5*U136*U136*SIN(4*RADIANS(I136))-1.25*K136*K136*SIN(2*RADIANS(J136)))</f>
        <v>3.63655342531534</v>
      </c>
      <c r="W136" s="0" t="n">
        <f aca="false">DEGREES(ACOS(COS(RADIANS(90.833))/(COS(RADIANS($B$2))*COS(RADIANS(T136)))-TAN(RADIANS($B$2))*TAN(RADIANS(T136))))</f>
        <v>111.68612536755</v>
      </c>
      <c r="X136" s="5" t="n">
        <f aca="false">(720-4*$B$3-V136+$B$4*60)/1440</f>
        <v>0.494781135121309</v>
      </c>
      <c r="Y136" s="5" t="n">
        <f aca="false">(X136*1440-W136*4)/1440</f>
        <v>0.184541897989227</v>
      </c>
      <c r="Z136" s="5" t="n">
        <f aca="false">(X136*1440+W136*4)/1440</f>
        <v>0.805020372253391</v>
      </c>
      <c r="AA136" s="0" t="n">
        <f aca="false">8*W136</f>
        <v>893.489002940396</v>
      </c>
      <c r="AB136" s="0" t="n">
        <f aca="false">MOD(E136*1440+V136+4*$B$3-60*$B$4,1440)</f>
        <v>727.515165425315</v>
      </c>
      <c r="AC136" s="0" t="n">
        <f aca="false">IF(AB136/4&lt;0,AB136/4+180,AB136/4-180)</f>
        <v>1.87879135632883</v>
      </c>
      <c r="AD136" s="0" t="n">
        <f aca="false">DEGREES(ACOS(SIN(RADIANS($B$2))*SIN(RADIANS(T136))+COS(RADIANS($B$2))*COS(RADIANS(T136))*COS(RADIANS(AC136))))</f>
        <v>26.524238076133</v>
      </c>
      <c r="AE136" s="0" t="n">
        <f aca="false">90-AD136</f>
        <v>63.475761923867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0805266257299588</v>
      </c>
      <c r="AG136" s="0" t="n">
        <f aca="false">AE136+AF136</f>
        <v>63.48381458644</v>
      </c>
      <c r="AH136" s="0" t="n">
        <f aca="false">IF(AC136&gt;0,MOD(DEGREES(ACOS(((SIN(RADIANS($B$2))*COS(RADIANS(AD136)))-SIN(RADIANS(T136)))/(COS(RADIANS($B$2))*SIN(RADIANS(AD136)))))+180,360),MOD(540-DEGREES(ACOS(((SIN(RADIANS($B$2))*COS(RADIANS(AD136)))-SIN(RADIANS(T136)))/(COS(RADIANS($B$2))*SIN(RADIANS(AD136))))),360))</f>
        <v>183.982241850452</v>
      </c>
    </row>
    <row r="137" customFormat="false" ht="15" hidden="false" customHeight="false" outlineLevel="0" collapsed="false">
      <c r="D137" s="4" t="n">
        <f aca="false">D136+1</f>
        <v>45062</v>
      </c>
      <c r="E137" s="5" t="n">
        <f aca="false">$B$5</f>
        <v>0.5</v>
      </c>
      <c r="F137" s="6" t="n">
        <f aca="false">D137+2415018.5+E137-$B$4/24</f>
        <v>2460081.20833333</v>
      </c>
      <c r="G137" s="7" t="n">
        <f aca="false">(F137-2451545)/36525</f>
        <v>0.233708647045407</v>
      </c>
      <c r="I137" s="0" t="n">
        <f aca="false">MOD(280.46646+G137*(36000.76983+G137*0.0003032),360)</f>
        <v>54.1576861231079</v>
      </c>
      <c r="J137" s="0" t="n">
        <f aca="false">357.52911+G137*(35999.05029-0.0001537*G137)</f>
        <v>8770.81843980041</v>
      </c>
      <c r="K137" s="0" t="n">
        <f aca="false">0.016708634-G137*(0.000042037+0.0000001267*G137)</f>
        <v>0.0166988026692841</v>
      </c>
      <c r="L137" s="0" t="n">
        <f aca="false">SIN(RADIANS(J137))*(1.914602-G137*(0.004817+0.000014*G137))+SIN(RADIANS(2*J137))*(0.019993-0.000101*G137)+SIN(RADIANS(3*J137))*0.000289</f>
        <v>1.42848704138314</v>
      </c>
      <c r="M137" s="0" t="n">
        <f aca="false">I137+L137</f>
        <v>55.586173164491</v>
      </c>
      <c r="N137" s="0" t="n">
        <f aca="false">J137+L137</f>
        <v>8772.2469268418</v>
      </c>
      <c r="O137" s="0" t="n">
        <f aca="false">(1.000001018*(1-K137*K137))/(1+K137*COS(RADIANS(N137)))</f>
        <v>1.0110735487071</v>
      </c>
      <c r="P137" s="0" t="n">
        <f aca="false">M137-0.00569-0.00478*SIN(RADIANS(125.04-1934.136*G137))</f>
        <v>55.5778786920538</v>
      </c>
      <c r="Q137" s="0" t="n">
        <f aca="false">23+(26+((21.448-G137*(46.815+G137*(0.00059-G137*0.001813))))/60)/60</f>
        <v>23.4362519223906</v>
      </c>
      <c r="R137" s="0" t="n">
        <f aca="false">Q137+0.00256*COS(RADIANS(125.04-1934.136*G137))</f>
        <v>23.438398537098</v>
      </c>
      <c r="S137" s="0" t="n">
        <f aca="false">DEGREES(ATAN2(COS(RADIANS(P137)),COS(RADIANS(R137))*SIN(RADIANS(P137))))</f>
        <v>53.2435631532593</v>
      </c>
      <c r="T137" s="0" t="n">
        <f aca="false">DEGREES(ASIN(SIN(RADIANS(R137))*SIN(RADIANS(P137))))</f>
        <v>19.1542652298107</v>
      </c>
      <c r="U137" s="0" t="n">
        <f aca="false">TAN(RADIANS(R137/2))*TAN(RADIANS(R137/2))</f>
        <v>0.0430311585769088</v>
      </c>
      <c r="V137" s="0" t="n">
        <f aca="false">4*DEGREES(U137*SIN(2*RADIANS(I137))-2*K137*SIN(RADIANS(J137))+4*K137*U137*SIN(RADIANS(J137))*COS(2*RADIANS(I137))-0.5*U137*U137*SIN(4*RADIANS(I137))-1.25*K137*K137*SIN(2*RADIANS(J137)))</f>
        <v>3.61883927920674</v>
      </c>
      <c r="W137" s="0" t="n">
        <f aca="false">DEGREES(ACOS(COS(RADIANS(90.833))/(COS(RADIANS($B$2))*COS(RADIANS(T137)))-TAN(RADIANS($B$2))*TAN(RADIANS(T137))))</f>
        <v>111.971832842264</v>
      </c>
      <c r="X137" s="5" t="n">
        <f aca="false">(720-4*$B$3-V137+$B$4*60)/1440</f>
        <v>0.494793436611662</v>
      </c>
      <c r="Y137" s="5" t="n">
        <f aca="false">(X137*1440-W137*4)/1440</f>
        <v>0.183760567605374</v>
      </c>
      <c r="Z137" s="5" t="n">
        <f aca="false">(X137*1440+W137*4)/1440</f>
        <v>0.80582630561795</v>
      </c>
      <c r="AA137" s="0" t="n">
        <f aca="false">8*W137</f>
        <v>895.774662738109</v>
      </c>
      <c r="AB137" s="0" t="n">
        <f aca="false">MOD(E137*1440+V137+4*$B$3-60*$B$4,1440)</f>
        <v>727.497451279207</v>
      </c>
      <c r="AC137" s="0" t="n">
        <f aca="false">IF(AB137/4&lt;0,AB137/4+180,AB137/4-180)</f>
        <v>1.87436281980169</v>
      </c>
      <c r="AD137" s="0" t="n">
        <f aca="false">DEGREES(ACOS(SIN(RADIANS($B$2))*SIN(RADIANS(T137))+COS(RADIANS($B$2))*COS(RADIANS(T137))*COS(RADIANS(AC137))))</f>
        <v>26.292168661584</v>
      </c>
      <c r="AE137" s="0" t="n">
        <f aca="false">90-AD137</f>
        <v>63.707831338416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0797124689246717</v>
      </c>
      <c r="AG137" s="0" t="n">
        <f aca="false">AE137+AF137</f>
        <v>63.7158025853085</v>
      </c>
      <c r="AH137" s="0" t="n">
        <f aca="false">IF(AC137&gt;0,MOD(DEGREES(ACOS(((SIN(RADIANS($B$2))*COS(RADIANS(AD137)))-SIN(RADIANS(T137)))/(COS(RADIANS($B$2))*SIN(RADIANS(AD137)))))+180,360),MOD(540-DEGREES(ACOS(((SIN(RADIANS($B$2))*COS(RADIANS(AD137)))-SIN(RADIANS(T137)))/(COS(RADIANS($B$2))*SIN(RADIANS(AD137))))),360))</f>
        <v>183.999827831003</v>
      </c>
    </row>
    <row r="138" customFormat="false" ht="15" hidden="false" customHeight="false" outlineLevel="0" collapsed="false">
      <c r="D138" s="4" t="n">
        <f aca="false">D137+1</f>
        <v>45063</v>
      </c>
      <c r="E138" s="5" t="n">
        <f aca="false">$B$5</f>
        <v>0.5</v>
      </c>
      <c r="F138" s="6" t="n">
        <f aca="false">D138+2415018.5+E138-$B$4/24</f>
        <v>2460082.20833333</v>
      </c>
      <c r="G138" s="7" t="n">
        <f aca="false">(F138-2451545)/36525</f>
        <v>0.233736025553278</v>
      </c>
      <c r="I138" s="0" t="n">
        <f aca="false">MOD(280.46646+G138*(36000.76983+G138*0.0003032),360)</f>
        <v>55.1433334871526</v>
      </c>
      <c r="J138" s="0" t="n">
        <f aca="false">357.52911+G138*(35999.05029-0.0001537*G138)</f>
        <v>8771.80404008017</v>
      </c>
      <c r="K138" s="0" t="n">
        <f aca="false">0.016708634-G138*(0.000042037+0.0000001267*G138)</f>
        <v>0.0166988015167523</v>
      </c>
      <c r="L138" s="0" t="n">
        <f aca="false">SIN(RADIANS(J138))*(1.914602-G138*(0.004817+0.000014*G138))+SIN(RADIANS(2*J138))*(0.019993-0.000101*G138)+SIN(RADIANS(3*J138))*0.000289</f>
        <v>1.40668220513091</v>
      </c>
      <c r="M138" s="0" t="n">
        <f aca="false">I138+L138</f>
        <v>56.5500156922835</v>
      </c>
      <c r="N138" s="0" t="n">
        <f aca="false">J138+L138</f>
        <v>8773.2107222853</v>
      </c>
      <c r="O138" s="0" t="n">
        <f aca="false">(1.000001018*(1-K138*K138))/(1+K138*COS(RADIANS(N138)))</f>
        <v>1.01128458290498</v>
      </c>
      <c r="P138" s="0" t="n">
        <f aca="false">M138-0.00569-0.00478*SIN(RADIANS(125.04-1934.136*G138))</f>
        <v>56.5417249253438</v>
      </c>
      <c r="Q138" s="0" t="n">
        <f aca="false">23+(26+((21.448-G138*(46.815+G138*(0.00059-G138*0.001813))))/60)/60</f>
        <v>23.4362515663561</v>
      </c>
      <c r="R138" s="0" t="n">
        <f aca="false">Q138+0.00256*COS(RADIANS(125.04-1934.136*G138))</f>
        <v>23.438399469304</v>
      </c>
      <c r="S138" s="0" t="n">
        <f aca="false">DEGREES(ATAN2(COS(RADIANS(P138)),COS(RADIANS(R138))*SIN(RADIANS(P138))))</f>
        <v>54.235945130711</v>
      </c>
      <c r="T138" s="0" t="n">
        <f aca="false">DEGREES(ASIN(SIN(RADIANS(R138))*SIN(RADIANS(P138))))</f>
        <v>19.3810172863748</v>
      </c>
      <c r="U138" s="0" t="n">
        <f aca="false">TAN(RADIANS(R138/2))*TAN(RADIANS(R138/2))</f>
        <v>0.0430311620971959</v>
      </c>
      <c r="V138" s="0" t="n">
        <f aca="false">4*DEGREES(U138*SIN(2*RADIANS(I138))-2*K138*SIN(RADIANS(J138))+4*K138*U138*SIN(RADIANS(J138))*COS(2*RADIANS(I138))-0.5*U138*U138*SIN(4*RADIANS(I138))-1.25*K138*K138*SIN(2*RADIANS(J138)))</f>
        <v>3.59178024971926</v>
      </c>
      <c r="W138" s="0" t="n">
        <f aca="false">DEGREES(ACOS(COS(RADIANS(90.833))/(COS(RADIANS($B$2))*COS(RADIANS(T138)))-TAN(RADIANS($B$2))*TAN(RADIANS(T138))))</f>
        <v>112.252237994222</v>
      </c>
      <c r="X138" s="5" t="n">
        <f aca="false">(720-4*$B$3-V138+$B$4*60)/1440</f>
        <v>0.494812227604362</v>
      </c>
      <c r="Y138" s="5" t="n">
        <f aca="false">(X138*1440-W138*4)/1440</f>
        <v>0.183000455398191</v>
      </c>
      <c r="Z138" s="5" t="n">
        <f aca="false">(X138*1440+W138*4)/1440</f>
        <v>0.806623999810533</v>
      </c>
      <c r="AA138" s="0" t="n">
        <f aca="false">8*W138</f>
        <v>898.017903953772</v>
      </c>
      <c r="AB138" s="0" t="n">
        <f aca="false">MOD(E138*1440+V138+4*$B$3-60*$B$4,1440)</f>
        <v>727.470392249719</v>
      </c>
      <c r="AC138" s="0" t="n">
        <f aca="false">IF(AB138/4&lt;0,AB138/4+180,AB138/4-180)</f>
        <v>1.86759806242981</v>
      </c>
      <c r="AD138" s="0" t="n">
        <f aca="false">DEGREES(ACOS(SIN(RADIANS($B$2))*SIN(RADIANS(T138))+COS(RADIANS($B$2))*COS(RADIANS(T138))*COS(RADIANS(AC138))))</f>
        <v>26.0653911147811</v>
      </c>
      <c r="AE138" s="0" t="n">
        <f aca="false">90-AD138</f>
        <v>63.9346088852189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0789200051293984</v>
      </c>
      <c r="AG138" s="0" t="n">
        <f aca="false">AE138+AF138</f>
        <v>63.9425008857319</v>
      </c>
      <c r="AH138" s="0" t="n">
        <f aca="false">IF(AC138&gt;0,MOD(DEGREES(ACOS(((SIN(RADIANS($B$2))*COS(RADIANS(AD138)))-SIN(RADIANS(T138)))/(COS(RADIANS($B$2))*SIN(RADIANS(AD138)))))+180,360),MOD(540-DEGREES(ACOS(((SIN(RADIANS($B$2))*COS(RADIANS(AD138)))-SIN(RADIANS(T138)))/(COS(RADIANS($B$2))*SIN(RADIANS(AD138))))),360))</f>
        <v>184.012080267013</v>
      </c>
    </row>
    <row r="139" customFormat="false" ht="15" hidden="false" customHeight="false" outlineLevel="0" collapsed="false">
      <c r="D139" s="4" t="n">
        <f aca="false">D138+1</f>
        <v>45064</v>
      </c>
      <c r="E139" s="5" t="n">
        <f aca="false">$B$5</f>
        <v>0.5</v>
      </c>
      <c r="F139" s="6" t="n">
        <f aca="false">D139+2415018.5+E139-$B$4/24</f>
        <v>2460083.20833333</v>
      </c>
      <c r="G139" s="7" t="n">
        <f aca="false">(F139-2451545)/36525</f>
        <v>0.23376340406115</v>
      </c>
      <c r="I139" s="0" t="n">
        <f aca="false">MOD(280.46646+G139*(36000.76983+G139*0.0003032),360)</f>
        <v>56.1289808511974</v>
      </c>
      <c r="J139" s="0" t="n">
        <f aca="false">357.52911+G139*(35999.05029-0.0001537*G139)</f>
        <v>8772.78964035993</v>
      </c>
      <c r="K139" s="0" t="n">
        <f aca="false">0.016708634-G139*(0.000042037+0.0000001267*G139)</f>
        <v>0.0166988003642203</v>
      </c>
      <c r="L139" s="0" t="n">
        <f aca="false">SIN(RADIANS(J139))*(1.914602-G139*(0.004817+0.000014*G139))+SIN(RADIANS(2*J139))*(0.019993-0.000101*G139)+SIN(RADIANS(3*J139))*0.000289</f>
        <v>1.38447835259092</v>
      </c>
      <c r="M139" s="0" t="n">
        <f aca="false">I139+L139</f>
        <v>57.5134592037883</v>
      </c>
      <c r="N139" s="0" t="n">
        <f aca="false">J139+L139</f>
        <v>8774.17411871252</v>
      </c>
      <c r="O139" s="0" t="n">
        <f aca="false">(1.000001018*(1-K139*K139))/(1+K139*COS(RADIANS(N139)))</f>
        <v>1.01149230899888</v>
      </c>
      <c r="P139" s="0" t="n">
        <f aca="false">M139-0.00569-0.00478*SIN(RADIANS(125.04-1934.136*G139))</f>
        <v>57.5051721445674</v>
      </c>
      <c r="Q139" s="0" t="n">
        <f aca="false">23+(26+((21.448-G139*(46.815+G139*(0.00059-G139*0.001813))))/60)/60</f>
        <v>23.4362512103215</v>
      </c>
      <c r="R139" s="0" t="n">
        <f aca="false">Q139+0.00256*COS(RADIANS(125.04-1934.136*G139))</f>
        <v>23.4384003996754</v>
      </c>
      <c r="S139" s="0" t="n">
        <f aca="false">DEGREES(ATAN2(COS(RADIANS(P139)),COS(RADIANS(R139))*SIN(RADIANS(P139))))</f>
        <v>55.2306485478349</v>
      </c>
      <c r="T139" s="0" t="n">
        <f aca="false">DEGREES(ASIN(SIN(RADIANS(R139))*SIN(RADIANS(P139))))</f>
        <v>19.6022833561989</v>
      </c>
      <c r="U139" s="0" t="n">
        <f aca="false">TAN(RADIANS(R139/2))*TAN(RADIANS(R139/2))</f>
        <v>0.0430311656105548</v>
      </c>
      <c r="V139" s="0" t="n">
        <f aca="false">4*DEGREES(U139*SIN(2*RADIANS(I139))-2*K139*SIN(RADIANS(J139))+4*K139*U139*SIN(RADIANS(J139))*COS(2*RADIANS(I139))-0.5*U139*U139*SIN(4*RADIANS(I139))-1.25*K139*K139*SIN(2*RADIANS(J139)))</f>
        <v>3.55545270238511</v>
      </c>
      <c r="W139" s="0" t="n">
        <f aca="false">DEGREES(ACOS(COS(RADIANS(90.833))/(COS(RADIANS($B$2))*COS(RADIANS(T139)))-TAN(RADIANS($B$2))*TAN(RADIANS(T139))))</f>
        <v>112.527177819369</v>
      </c>
      <c r="X139" s="5" t="n">
        <f aca="false">(720-4*$B$3-V139+$B$4*60)/1440</f>
        <v>0.494837455067788</v>
      </c>
      <c r="Y139" s="5" t="n">
        <f aca="false">(X139*1440-W139*4)/1440</f>
        <v>0.182261961125096</v>
      </c>
      <c r="Z139" s="5" t="n">
        <f aca="false">(X139*1440+W139*4)/1440</f>
        <v>0.807412949010481</v>
      </c>
      <c r="AA139" s="0" t="n">
        <f aca="false">8*W139</f>
        <v>900.217422554955</v>
      </c>
      <c r="AB139" s="0" t="n">
        <f aca="false">MOD(E139*1440+V139+4*$B$3-60*$B$4,1440)</f>
        <v>727.434064702385</v>
      </c>
      <c r="AC139" s="0" t="n">
        <f aca="false">IF(AB139/4&lt;0,AB139/4+180,AB139/4-180)</f>
        <v>1.85851617559626</v>
      </c>
      <c r="AD139" s="0" t="n">
        <f aca="false">DEGREES(ACOS(SIN(RADIANS($B$2))*SIN(RADIANS(T139))+COS(RADIANS($B$2))*COS(RADIANS(T139))*COS(RADIANS(AC139))))</f>
        <v>25.8439796766051</v>
      </c>
      <c r="AE139" s="0" t="n">
        <f aca="false">90-AD139</f>
        <v>64.1560203233949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0781492348058741</v>
      </c>
      <c r="AG139" s="0" t="n">
        <f aca="false">AE139+AF139</f>
        <v>64.1638352468755</v>
      </c>
      <c r="AH139" s="0" t="n">
        <f aca="false">IF(AC139&gt;0,MOD(DEGREES(ACOS(((SIN(RADIANS($B$2))*COS(RADIANS(AD139)))-SIN(RADIANS(T139)))/(COS(RADIANS($B$2))*SIN(RADIANS(AD139)))))+180,360),MOD(540-DEGREES(ACOS(((SIN(RADIANS($B$2))*COS(RADIANS(AD139)))-SIN(RADIANS(T139)))/(COS(RADIANS($B$2))*SIN(RADIANS(AD139))))),360))</f>
        <v>184.018914452078</v>
      </c>
    </row>
    <row r="140" customFormat="false" ht="15" hidden="false" customHeight="false" outlineLevel="0" collapsed="false">
      <c r="D140" s="4" t="n">
        <f aca="false">D139+1</f>
        <v>45065</v>
      </c>
      <c r="E140" s="5" t="n">
        <f aca="false">$B$5</f>
        <v>0.5</v>
      </c>
      <c r="F140" s="6" t="n">
        <f aca="false">D140+2415018.5+E140-$B$4/24</f>
        <v>2460084.20833333</v>
      </c>
      <c r="G140" s="7" t="n">
        <f aca="false">(F140-2451545)/36525</f>
        <v>0.233790782569021</v>
      </c>
      <c r="I140" s="0" t="n">
        <f aca="false">MOD(280.46646+G140*(36000.76983+G140*0.0003032),360)</f>
        <v>57.1146282152422</v>
      </c>
      <c r="J140" s="0" t="n">
        <f aca="false">357.52911+G140*(35999.05029-0.0001537*G140)</f>
        <v>8773.77524063969</v>
      </c>
      <c r="K140" s="0" t="n">
        <f aca="false">0.016708634-G140*(0.000042037+0.0000001267*G140)</f>
        <v>0.0166987992116881</v>
      </c>
      <c r="L140" s="0" t="n">
        <f aca="false">SIN(RADIANS(J140))*(1.914602-G140*(0.004817+0.000014*G140))+SIN(RADIANS(2*J140))*(0.019993-0.000101*G140)+SIN(RADIANS(3*J140))*0.000289</f>
        <v>1.36188208316838</v>
      </c>
      <c r="M140" s="0" t="n">
        <f aca="false">I140+L140</f>
        <v>58.4765102984106</v>
      </c>
      <c r="N140" s="0" t="n">
        <f aca="false">J140+L140</f>
        <v>8775.13712272285</v>
      </c>
      <c r="O140" s="0" t="n">
        <f aca="false">(1.000001018*(1-K140*K140))/(1+K140*COS(RADIANS(N140)))</f>
        <v>1.0116966696311</v>
      </c>
      <c r="P140" s="0" t="n">
        <f aca="false">M140-0.00569-0.00478*SIN(RADIANS(125.04-1934.136*G140))</f>
        <v>58.4682269491269</v>
      </c>
      <c r="Q140" s="0" t="n">
        <f aca="false">23+(26+((21.448-G140*(46.815+G140*(0.00059-G140*0.001813))))/60)/60</f>
        <v>23.436250854287</v>
      </c>
      <c r="R140" s="0" t="n">
        <f aca="false">Q140+0.00256*COS(RADIANS(125.04-1934.136*G140))</f>
        <v>23.4384013282109</v>
      </c>
      <c r="S140" s="0" t="n">
        <f aca="false">DEGREES(ATAN2(COS(RADIANS(P140)),COS(RADIANS(R140))*SIN(RADIANS(P140))))</f>
        <v>56.2276509272987</v>
      </c>
      <c r="T140" s="0" t="n">
        <f aca="false">DEGREES(ASIN(SIN(RADIANS(R140))*SIN(RADIANS(P140))))</f>
        <v>19.8179901140085</v>
      </c>
      <c r="U140" s="0" t="n">
        <f aca="false">TAN(RADIANS(R140/2))*TAN(RADIANS(R140/2))</f>
        <v>0.0430311691169814</v>
      </c>
      <c r="V140" s="0" t="n">
        <f aca="false">4*DEGREES(U140*SIN(2*RADIANS(I140))-2*K140*SIN(RADIANS(J140))+4*K140*U140*SIN(RADIANS(J140))*COS(2*RADIANS(I140))-0.5*U140*U140*SIN(4*RADIANS(I140))-1.25*K140*K140*SIN(2*RADIANS(J140)))</f>
        <v>3.50994661245619</v>
      </c>
      <c r="W140" s="0" t="n">
        <f aca="false">DEGREES(ACOS(COS(RADIANS(90.833))/(COS(RADIANS($B$2))*COS(RADIANS(T140)))-TAN(RADIANS($B$2))*TAN(RADIANS(T140))))</f>
        <v>112.796488219882</v>
      </c>
      <c r="X140" s="5" t="n">
        <f aca="false">(720-4*$B$3-V140+$B$4*60)/1440</f>
        <v>0.494869056519128</v>
      </c>
      <c r="Y140" s="5" t="n">
        <f aca="false">(X140*1440-W140*4)/1440</f>
        <v>0.181545478130567</v>
      </c>
      <c r="Z140" s="5" t="n">
        <f aca="false">(X140*1440+W140*4)/1440</f>
        <v>0.808192634907688</v>
      </c>
      <c r="AA140" s="0" t="n">
        <f aca="false">8*W140</f>
        <v>902.371905759055</v>
      </c>
      <c r="AB140" s="0" t="n">
        <f aca="false">MOD(E140*1440+V140+4*$B$3-60*$B$4,1440)</f>
        <v>727.388558612456</v>
      </c>
      <c r="AC140" s="0" t="n">
        <f aca="false">IF(AB140/4&lt;0,AB140/4+180,AB140/4-180)</f>
        <v>1.84713965311406</v>
      </c>
      <c r="AD140" s="0" t="n">
        <f aca="false">DEGREES(ACOS(SIN(RADIANS($B$2))*SIN(RADIANS(T140))+COS(RADIANS($B$2))*COS(RADIANS(T140))*COS(RADIANS(AC140))))</f>
        <v>25.6280079888729</v>
      </c>
      <c r="AE140" s="0" t="n">
        <f aca="false">90-AD140</f>
        <v>64.3719920111271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0774001638705862</v>
      </c>
      <c r="AG140" s="0" t="n">
        <f aca="false">AE140+AF140</f>
        <v>64.3797320275142</v>
      </c>
      <c r="AH140" s="0" t="n">
        <f aca="false">IF(AC140&gt;0,MOD(DEGREES(ACOS(((SIN(RADIANS($B$2))*COS(RADIANS(AD140)))-SIN(RADIANS(T140)))/(COS(RADIANS($B$2))*SIN(RADIANS(AD140)))))+180,360),MOD(540-DEGREES(ACOS(((SIN(RADIANS($B$2))*COS(RADIANS(AD140)))-SIN(RADIANS(T140)))/(COS(RADIANS($B$2))*SIN(RADIANS(AD140))))),360))</f>
        <v>184.020255314513</v>
      </c>
    </row>
    <row r="141" customFormat="false" ht="15" hidden="false" customHeight="false" outlineLevel="0" collapsed="false">
      <c r="D141" s="4" t="n">
        <f aca="false">D140+1</f>
        <v>45066</v>
      </c>
      <c r="E141" s="5" t="n">
        <f aca="false">$B$5</f>
        <v>0.5</v>
      </c>
      <c r="F141" s="6" t="n">
        <f aca="false">D141+2415018.5+E141-$B$4/24</f>
        <v>2460085.20833333</v>
      </c>
      <c r="G141" s="7" t="n">
        <f aca="false">(F141-2451545)/36525</f>
        <v>0.233818161076892</v>
      </c>
      <c r="I141" s="0" t="n">
        <f aca="false">MOD(280.46646+G141*(36000.76983+G141*0.0003032),360)</f>
        <v>58.100275579287</v>
      </c>
      <c r="J141" s="0" t="n">
        <f aca="false">357.52911+G141*(35999.05029-0.0001537*G141)</f>
        <v>8774.76084091944</v>
      </c>
      <c r="K141" s="0" t="n">
        <f aca="false">0.016708634-G141*(0.000042037+0.0000001267*G141)</f>
        <v>0.0166987980591557</v>
      </c>
      <c r="L141" s="0" t="n">
        <f aca="false">SIN(RADIANS(J141))*(1.914602-G141*(0.004817+0.000014*G141))+SIN(RADIANS(2*J141))*(0.019993-0.000101*G141)+SIN(RADIANS(3*J141))*0.000289</f>
        <v>1.33890009259894</v>
      </c>
      <c r="M141" s="0" t="n">
        <f aca="false">I141+L141</f>
        <v>59.4391756718859</v>
      </c>
      <c r="N141" s="0" t="n">
        <f aca="false">J141+L141</f>
        <v>8776.09974101204</v>
      </c>
      <c r="O141" s="0" t="n">
        <f aca="false">(1.000001018*(1-K141*K141))/(1+K141*COS(RADIANS(N141)))</f>
        <v>1.01189760844301</v>
      </c>
      <c r="P141" s="0" t="n">
        <f aca="false">M141-0.00569-0.00478*SIN(RADIANS(125.04-1934.136*G141))</f>
        <v>59.4308960347547</v>
      </c>
      <c r="Q141" s="0" t="n">
        <f aca="false">23+(26+((21.448-G141*(46.815+G141*(0.00059-G141*0.001813))))/60)/60</f>
        <v>23.4362504982525</v>
      </c>
      <c r="R141" s="0" t="n">
        <f aca="false">Q141+0.00256*COS(RADIANS(125.04-1934.136*G141))</f>
        <v>23.4384022549095</v>
      </c>
      <c r="S141" s="0" t="n">
        <f aca="false">DEGREES(ATAN2(COS(RADIANS(P141)),COS(RADIANS(R141))*SIN(RADIANS(P141))))</f>
        <v>57.2269264062724</v>
      </c>
      <c r="T141" s="0" t="n">
        <f aca="false">DEGREES(ASIN(SIN(RADIANS(R141))*SIN(RADIANS(P141))))</f>
        <v>20.0280655675213</v>
      </c>
      <c r="U141" s="0" t="n">
        <f aca="false">TAN(RADIANS(R141/2))*TAN(RADIANS(R141/2))</f>
        <v>0.0430311726164715</v>
      </c>
      <c r="V141" s="0" t="n">
        <f aca="false">4*DEGREES(U141*SIN(2*RADIANS(I141))-2*K141*SIN(RADIANS(J141))+4*K141*U141*SIN(RADIANS(J141))*COS(2*RADIANS(I141))-0.5*U141*U141*SIN(4*RADIANS(I141))-1.25*K141*K141*SIN(2*RADIANS(J141)))</f>
        <v>3.45536558741465</v>
      </c>
      <c r="W141" s="0" t="n">
        <f aca="false">DEGREES(ACOS(COS(RADIANS(90.833))/(COS(RADIANS($B$2))*COS(RADIANS(T141)))-TAN(RADIANS($B$2))*TAN(RADIANS(T141))))</f>
        <v>113.060004265822</v>
      </c>
      <c r="X141" s="5" t="n">
        <f aca="false">(720-4*$B$3-V141+$B$4*60)/1440</f>
        <v>0.49490696000874</v>
      </c>
      <c r="Y141" s="5" t="n">
        <f aca="false">(X141*1440-W141*4)/1440</f>
        <v>0.180851392603679</v>
      </c>
      <c r="Z141" s="5" t="n">
        <f aca="false">(X141*1440+W141*4)/1440</f>
        <v>0.808962527413801</v>
      </c>
      <c r="AA141" s="0" t="n">
        <f aca="false">8*W141</f>
        <v>904.480034126576</v>
      </c>
      <c r="AB141" s="0" t="n">
        <f aca="false">MOD(E141*1440+V141+4*$B$3-60*$B$4,1440)</f>
        <v>727.333977587415</v>
      </c>
      <c r="AC141" s="0" t="n">
        <f aca="false">IF(AB141/4&lt;0,AB141/4+180,AB141/4-180)</f>
        <v>1.83349439685367</v>
      </c>
      <c r="AD141" s="0" t="n">
        <f aca="false">DEGREES(ACOS(SIN(RADIANS($B$2))*SIN(RADIANS(T141))+COS(RADIANS($B$2))*COS(RADIANS(T141))*COS(RADIANS(AC141))))</f>
        <v>25.417549044538</v>
      </c>
      <c r="AE141" s="0" t="n">
        <f aca="false">90-AD141</f>
        <v>64.5824509554621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0766728034553665</v>
      </c>
      <c r="AG141" s="0" t="n">
        <f aca="false">AE141+AF141</f>
        <v>64.5901182358076</v>
      </c>
      <c r="AH141" s="0" t="n">
        <f aca="false">IF(AC141&gt;0,MOD(DEGREES(ACOS(((SIN(RADIANS($B$2))*COS(RADIANS(AD141)))-SIN(RADIANS(T141)))/(COS(RADIANS($B$2))*SIN(RADIANS(AD141)))))+180,360),MOD(540-DEGREES(ACOS(((SIN(RADIANS($B$2))*COS(RADIANS(AD141)))-SIN(RADIANS(T141)))/(COS(RADIANS($B$2))*SIN(RADIANS(AD141))))),360))</f>
        <v>184.016038057785</v>
      </c>
    </row>
    <row r="142" customFormat="false" ht="15" hidden="false" customHeight="false" outlineLevel="0" collapsed="false">
      <c r="D142" s="4" t="n">
        <f aca="false">D141+1</f>
        <v>45067</v>
      </c>
      <c r="E142" s="5" t="n">
        <f aca="false">$B$5</f>
        <v>0.5</v>
      </c>
      <c r="F142" s="6" t="n">
        <f aca="false">D142+2415018.5+E142-$B$4/24</f>
        <v>2460086.20833333</v>
      </c>
      <c r="G142" s="7" t="n">
        <f aca="false">(F142-2451545)/36525</f>
        <v>0.233845539584764</v>
      </c>
      <c r="I142" s="0" t="n">
        <f aca="false">MOD(280.46646+G142*(36000.76983+G142*0.0003032),360)</f>
        <v>59.0859229433336</v>
      </c>
      <c r="J142" s="0" t="n">
        <f aca="false">357.52911+G142*(35999.05029-0.0001537*G142)</f>
        <v>8775.7464411992</v>
      </c>
      <c r="K142" s="0" t="n">
        <f aca="false">0.016708634-G142*(0.000042037+0.0000001267*G142)</f>
        <v>0.0166987969066231</v>
      </c>
      <c r="L142" s="0" t="n">
        <f aca="false">SIN(RADIANS(J142))*(1.914602-G142*(0.004817+0.000014*G142))+SIN(RADIANS(2*J142))*(0.019993-0.000101*G142)+SIN(RADIANS(3*J142))*0.000289</f>
        <v>1.315539170996</v>
      </c>
      <c r="M142" s="0" t="n">
        <f aca="false">I142+L142</f>
        <v>60.4014621143296</v>
      </c>
      <c r="N142" s="0" t="n">
        <f aca="false">J142+L142</f>
        <v>8777.06198037019</v>
      </c>
      <c r="O142" s="0" t="n">
        <f aca="false">(1.000001018*(1-K142*K142))/(1+K142*COS(RADIANS(N142)))</f>
        <v>1.01209507008702</v>
      </c>
      <c r="P142" s="0" t="n">
        <f aca="false">M142-0.00569-0.00478*SIN(RADIANS(125.04-1934.136*G142))</f>
        <v>60.3931861915628</v>
      </c>
      <c r="Q142" s="0" t="n">
        <f aca="false">23+(26+((21.448-G142*(46.815+G142*(0.00059-G142*0.001813))))/60)/60</f>
        <v>23.436250142218</v>
      </c>
      <c r="R142" s="0" t="n">
        <f aca="false">Q142+0.00256*COS(RADIANS(125.04-1934.136*G142))</f>
        <v>23.4384031797702</v>
      </c>
      <c r="S142" s="0" t="n">
        <f aca="false">DEGREES(ATAN2(COS(RADIANS(P142)),COS(RADIANS(R142))*SIN(RADIANS(P142))))</f>
        <v>58.2284457338595</v>
      </c>
      <c r="T142" s="0" t="n">
        <f aca="false">DEGREES(ASIN(SIN(RADIANS(R142))*SIN(RADIANS(P142))))</f>
        <v>20.2324391165478</v>
      </c>
      <c r="U142" s="0" t="n">
        <f aca="false">TAN(RADIANS(R142/2))*TAN(RADIANS(R142/2))</f>
        <v>0.043031176109021</v>
      </c>
      <c r="V142" s="0" t="n">
        <f aca="false">4*DEGREES(U142*SIN(2*RADIANS(I142))-2*K142*SIN(RADIANS(J142))+4*K142*U142*SIN(RADIANS(J142))*COS(2*RADIANS(I142))-0.5*U142*U142*SIN(4*RADIANS(I142))-1.25*K142*K142*SIN(2*RADIANS(J142)))</f>
        <v>3.39182686422465</v>
      </c>
      <c r="W142" s="0" t="n">
        <f aca="false">DEGREES(ACOS(COS(RADIANS(90.833))/(COS(RADIANS($B$2))*COS(RADIANS(T142)))-TAN(RADIANS($B$2))*TAN(RADIANS(T142))))</f>
        <v>113.317560472724</v>
      </c>
      <c r="X142" s="5" t="n">
        <f aca="false">(720-4*$B$3-V142+$B$4*60)/1440</f>
        <v>0.494951084122066</v>
      </c>
      <c r="Y142" s="5" t="n">
        <f aca="false">(X142*1440-W142*4)/1440</f>
        <v>0.180180082808944</v>
      </c>
      <c r="Z142" s="5" t="n">
        <f aca="false">(X142*1440+W142*4)/1440</f>
        <v>0.809722085435189</v>
      </c>
      <c r="AA142" s="0" t="n">
        <f aca="false">8*W142</f>
        <v>906.540483781792</v>
      </c>
      <c r="AB142" s="0" t="n">
        <f aca="false">MOD(E142*1440+V142+4*$B$3-60*$B$4,1440)</f>
        <v>727.270438864225</v>
      </c>
      <c r="AC142" s="0" t="n">
        <f aca="false">IF(AB142/4&lt;0,AB142/4+180,AB142/4-180)</f>
        <v>1.81760971605615</v>
      </c>
      <c r="AD142" s="0" t="n">
        <f aca="false">DEGREES(ACOS(SIN(RADIANS($B$2))*SIN(RADIANS(T142))+COS(RADIANS($B$2))*COS(RADIANS(T142))*COS(RADIANS(AC142))))</f>
        <v>25.2126751325283</v>
      </c>
      <c r="AE142" s="0" t="n">
        <f aca="false">90-AD142</f>
        <v>64.7873248674717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0759671696540499</v>
      </c>
      <c r="AG142" s="0" t="n">
        <f aca="false">AE142+AF142</f>
        <v>64.7949215844371</v>
      </c>
      <c r="AH142" s="0" t="n">
        <f aca="false">IF(AC142&gt;0,MOD(DEGREES(ACOS(((SIN(RADIANS($B$2))*COS(RADIANS(AD142)))-SIN(RADIANS(T142)))/(COS(RADIANS($B$2))*SIN(RADIANS(AD142)))))+180,360),MOD(540-DEGREES(ACOS(((SIN(RADIANS($B$2))*COS(RADIANS(AD142)))-SIN(RADIANS(T142)))/(COS(RADIANS($B$2))*SIN(RADIANS(AD142))))),360))</f>
        <v>184.00620879578</v>
      </c>
    </row>
    <row r="143" customFormat="false" ht="15" hidden="false" customHeight="false" outlineLevel="0" collapsed="false">
      <c r="D143" s="4" t="n">
        <f aca="false">D142+1</f>
        <v>45068</v>
      </c>
      <c r="E143" s="5" t="n">
        <f aca="false">$B$5</f>
        <v>0.5</v>
      </c>
      <c r="F143" s="6" t="n">
        <f aca="false">D143+2415018.5+E143-$B$4/24</f>
        <v>2460087.20833333</v>
      </c>
      <c r="G143" s="7" t="n">
        <f aca="false">(F143-2451545)/36525</f>
        <v>0.233872918092635</v>
      </c>
      <c r="I143" s="0" t="n">
        <f aca="false">MOD(280.46646+G143*(36000.76983+G143*0.0003032),360)</f>
        <v>60.0715703073802</v>
      </c>
      <c r="J143" s="0" t="n">
        <f aca="false">357.52911+G143*(35999.05029-0.0001537*G143)</f>
        <v>8776.73204147895</v>
      </c>
      <c r="K143" s="0" t="n">
        <f aca="false">0.016708634-G143*(0.000042037+0.0000001267*G143)</f>
        <v>0.0166987957540903</v>
      </c>
      <c r="L143" s="0" t="n">
        <f aca="false">SIN(RADIANS(J143))*(1.914602-G143*(0.004817+0.000014*G143))+SIN(RADIANS(2*J143))*(0.019993-0.000101*G143)+SIN(RADIANS(3*J143))*0.000289</f>
        <v>1.29180620089232</v>
      </c>
      <c r="M143" s="0" t="n">
        <f aca="false">I143+L143</f>
        <v>61.3633765082725</v>
      </c>
      <c r="N143" s="0" t="n">
        <f aca="false">J143+L143</f>
        <v>8778.02384767985</v>
      </c>
      <c r="O143" s="0" t="n">
        <f aca="false">(1.000001018*(1-K143*K143))/(1+K143*COS(RADIANS(N143)))</f>
        <v>1.01228900023836</v>
      </c>
      <c r="P143" s="0" t="n">
        <f aca="false">M143-0.00569-0.00478*SIN(RADIANS(125.04-1934.136*G143))</f>
        <v>61.355104302079</v>
      </c>
      <c r="Q143" s="0" t="n">
        <f aca="false">23+(26+((21.448-G143*(46.815+G143*(0.00059-G143*0.001813))))/60)/60</f>
        <v>23.4362497861835</v>
      </c>
      <c r="R143" s="0" t="n">
        <f aca="false">Q143+0.00256*COS(RADIANS(125.04-1934.136*G143))</f>
        <v>23.4384041027918</v>
      </c>
      <c r="S143" s="0" t="n">
        <f aca="false">DEGREES(ATAN2(COS(RADIANS(P143)),COS(RADIANS(R143))*SIN(RADIANS(P143))))</f>
        <v>59.2321762745336</v>
      </c>
      <c r="T143" s="0" t="n">
        <f aca="false">DEGREES(ASIN(SIN(RADIANS(R143))*SIN(RADIANS(P143))))</f>
        <v>20.4310416127678</v>
      </c>
      <c r="U143" s="0" t="n">
        <f aca="false">TAN(RADIANS(R143/2))*TAN(RADIANS(R143/2))</f>
        <v>0.0430311795946258</v>
      </c>
      <c r="V143" s="0" t="n">
        <f aca="false">4*DEGREES(U143*SIN(2*RADIANS(I143))-2*K143*SIN(RADIANS(J143))+4*K143*U143*SIN(RADIANS(J143))*COS(2*RADIANS(I143))-0.5*U143*U143*SIN(4*RADIANS(I143))-1.25*K143*K143*SIN(2*RADIANS(J143)))</f>
        <v>3.31946128060339</v>
      </c>
      <c r="W143" s="0" t="n">
        <f aca="false">DEGREES(ACOS(COS(RADIANS(90.833))/(COS(RADIANS($B$2))*COS(RADIANS(T143)))-TAN(RADIANS($B$2))*TAN(RADIANS(T143))))</f>
        <v>113.568991094733</v>
      </c>
      <c r="X143" s="5" t="n">
        <f aca="false">(720-4*$B$3-V143+$B$4*60)/1440</f>
        <v>0.495001337999581</v>
      </c>
      <c r="Y143" s="5" t="n">
        <f aca="false">(X143*1440-W143*4)/1440</f>
        <v>0.17953191829199</v>
      </c>
      <c r="Z143" s="5" t="n">
        <f aca="false">(X143*1440+W143*4)/1440</f>
        <v>0.810470757707172</v>
      </c>
      <c r="AA143" s="0" t="n">
        <f aca="false">8*W143</f>
        <v>908.551928757862</v>
      </c>
      <c r="AB143" s="0" t="n">
        <f aca="false">MOD(E143*1440+V143+4*$B$3-60*$B$4,1440)</f>
        <v>727.198073280603</v>
      </c>
      <c r="AC143" s="0" t="n">
        <f aca="false">IF(AB143/4&lt;0,AB143/4+180,AB143/4-180)</f>
        <v>1.79951832015084</v>
      </c>
      <c r="AD143" s="0" t="n">
        <f aca="false">DEGREES(ACOS(SIN(RADIANS($B$2))*SIN(RADIANS(T143))+COS(RADIANS($B$2))*COS(RADIANS(T143))*COS(RADIANS(AC143))))</f>
        <v>25.0134577771318</v>
      </c>
      <c r="AE143" s="0" t="n">
        <f aca="false">90-AD143</f>
        <v>64.9865422228682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0752832832551167</v>
      </c>
      <c r="AG143" s="0" t="n">
        <f aca="false">AE143+AF143</f>
        <v>64.9940705511937</v>
      </c>
      <c r="AH143" s="0" t="n">
        <f aca="false">IF(AC143&gt;0,MOD(DEGREES(ACOS(((SIN(RADIANS($B$2))*COS(RADIANS(AD143)))-SIN(RADIANS(T143)))/(COS(RADIANS($B$2))*SIN(RADIANS(AD143)))))+180,360),MOD(540-DEGREES(ACOS(((SIN(RADIANS($B$2))*COS(RADIANS(AD143)))-SIN(RADIANS(T143)))/(COS(RADIANS($B$2))*SIN(RADIANS(AD143))))),360))</f>
        <v>183.99072517847</v>
      </c>
    </row>
    <row r="144" customFormat="false" ht="15" hidden="false" customHeight="false" outlineLevel="0" collapsed="false">
      <c r="D144" s="4" t="n">
        <f aca="false">D143+1</f>
        <v>45069</v>
      </c>
      <c r="E144" s="5" t="n">
        <f aca="false">$B$5</f>
        <v>0.5</v>
      </c>
      <c r="F144" s="6" t="n">
        <f aca="false">D144+2415018.5+E144-$B$4/24</f>
        <v>2460088.20833333</v>
      </c>
      <c r="G144" s="7" t="n">
        <f aca="false">(F144-2451545)/36525</f>
        <v>0.233900296600506</v>
      </c>
      <c r="I144" s="0" t="n">
        <f aca="false">MOD(280.46646+G144*(36000.76983+G144*0.0003032),360)</f>
        <v>61.0572176714286</v>
      </c>
      <c r="J144" s="0" t="n">
        <f aca="false">357.52911+G144*(35999.05029-0.0001537*G144)</f>
        <v>8777.71764175871</v>
      </c>
      <c r="K144" s="0" t="n">
        <f aca="false">0.016708634-G144*(0.000042037+0.0000001267*G144)</f>
        <v>0.0166987946015573</v>
      </c>
      <c r="L144" s="0" t="n">
        <f aca="false">SIN(RADIANS(J144))*(1.914602-G144*(0.004817+0.000014*G144))+SIN(RADIANS(2*J144))*(0.019993-0.000101*G144)+SIN(RADIANS(3*J144))*0.000289</f>
        <v>1.26770815527529</v>
      </c>
      <c r="M144" s="0" t="n">
        <f aca="false">I144+L144</f>
        <v>62.3249258267039</v>
      </c>
      <c r="N144" s="0" t="n">
        <f aca="false">J144+L144</f>
        <v>8778.98534991399</v>
      </c>
      <c r="O144" s="0" t="n">
        <f aca="false">(1.000001018*(1-K144*K144))/(1+K144*COS(RADIANS(N144)))</f>
        <v>1.01247934560651</v>
      </c>
      <c r="P144" s="0" t="n">
        <f aca="false">M144-0.00569-0.00478*SIN(RADIANS(125.04-1934.136*G144))</f>
        <v>62.3166573392893</v>
      </c>
      <c r="Q144" s="0" t="n">
        <f aca="false">23+(26+((21.448-G144*(46.815+G144*(0.00059-G144*0.001813))))/60)/60</f>
        <v>23.436249430149</v>
      </c>
      <c r="R144" s="0" t="n">
        <f aca="false">Q144+0.00256*COS(RADIANS(125.04-1934.136*G144))</f>
        <v>23.4384050239732</v>
      </c>
      <c r="S144" s="0" t="n">
        <f aca="false">DEGREES(ATAN2(COS(RADIANS(P144)),COS(RADIANS(R144))*SIN(RADIANS(P144))))</f>
        <v>60.2380820178312</v>
      </c>
      <c r="T144" s="0" t="n">
        <f aca="false">DEGREES(ASIN(SIN(RADIANS(R144))*SIN(RADIANS(P144))))</f>
        <v>20.6238054200458</v>
      </c>
      <c r="U144" s="0" t="n">
        <f aca="false">TAN(RADIANS(R144/2))*TAN(RADIANS(R144/2))</f>
        <v>0.0430311830732816</v>
      </c>
      <c r="V144" s="0" t="n">
        <f aca="false">4*DEGREES(U144*SIN(2*RADIANS(I144))-2*K144*SIN(RADIANS(J144))+4*K144*U144*SIN(RADIANS(J144))*COS(2*RADIANS(I144))-0.5*U144*U144*SIN(4*RADIANS(I144))-1.25*K144*K144*SIN(2*RADIANS(J144)))</f>
        <v>3.23841321967716</v>
      </c>
      <c r="W144" s="0" t="n">
        <f aca="false">DEGREES(ACOS(COS(RADIANS(90.833))/(COS(RADIANS($B$2))*COS(RADIANS(T144)))-TAN(RADIANS($B$2))*TAN(RADIANS(T144))))</f>
        <v>113.814130432816</v>
      </c>
      <c r="X144" s="5" t="n">
        <f aca="false">(720-4*$B$3-V144+$B$4*60)/1440</f>
        <v>0.495057621375224</v>
      </c>
      <c r="Y144" s="5" t="n">
        <f aca="false">(X144*1440-W144*4)/1440</f>
        <v>0.178907259061847</v>
      </c>
      <c r="Z144" s="5" t="n">
        <f aca="false">(X144*1440+W144*4)/1440</f>
        <v>0.811207983688602</v>
      </c>
      <c r="AA144" s="0" t="n">
        <f aca="false">8*W144</f>
        <v>910.513043462527</v>
      </c>
      <c r="AB144" s="0" t="n">
        <f aca="false">MOD(E144*1440+V144+4*$B$3-60*$B$4,1440)</f>
        <v>727.117025219677</v>
      </c>
      <c r="AC144" s="0" t="n">
        <f aca="false">IF(AB144/4&lt;0,AB144/4+180,AB144/4-180)</f>
        <v>1.77925630491927</v>
      </c>
      <c r="AD144" s="0" t="n">
        <f aca="false">DEGREES(ACOS(SIN(RADIANS($B$2))*SIN(RADIANS(T144))+COS(RADIANS($B$2))*COS(RADIANS(T144))*COS(RADIANS(AC144))))</f>
        <v>24.819967671871</v>
      </c>
      <c r="AE144" s="0" t="n">
        <f aca="false">90-AD144</f>
        <v>65.180032328129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0746211694603116</v>
      </c>
      <c r="AG144" s="0" t="n">
        <f aca="false">AE144+AF144</f>
        <v>65.1874944450751</v>
      </c>
      <c r="AH144" s="0" t="n">
        <f aca="false">IF(AC144&gt;0,MOD(DEGREES(ACOS(((SIN(RADIANS($B$2))*COS(RADIANS(AD144)))-SIN(RADIANS(T144)))/(COS(RADIANS($B$2))*SIN(RADIANS(AD144)))))+180,360),MOD(540-DEGREES(ACOS(((SIN(RADIANS($B$2))*COS(RADIANS(AD144)))-SIN(RADIANS(T144)))/(COS(RADIANS($B$2))*SIN(RADIANS(AD144))))),360))</f>
        <v>183.969557003224</v>
      </c>
    </row>
    <row r="145" customFormat="false" ht="15" hidden="false" customHeight="false" outlineLevel="0" collapsed="false">
      <c r="D145" s="4" t="n">
        <f aca="false">D144+1</f>
        <v>45070</v>
      </c>
      <c r="E145" s="5" t="n">
        <f aca="false">$B$5</f>
        <v>0.5</v>
      </c>
      <c r="F145" s="6" t="n">
        <f aca="false">D145+2415018.5+E145-$B$4/24</f>
        <v>2460089.20833333</v>
      </c>
      <c r="G145" s="7" t="n">
        <f aca="false">(F145-2451545)/36525</f>
        <v>0.233927675108378</v>
      </c>
      <c r="I145" s="0" t="n">
        <f aca="false">MOD(280.46646+G145*(36000.76983+G145*0.0003032),360)</f>
        <v>62.0428650354752</v>
      </c>
      <c r="J145" s="0" t="n">
        <f aca="false">357.52911+G145*(35999.05029-0.0001537*G145)</f>
        <v>8778.70324203847</v>
      </c>
      <c r="K145" s="0" t="n">
        <f aca="false">0.016708634-G145*(0.000042037+0.0000001267*G145)</f>
        <v>0.0166987934490242</v>
      </c>
      <c r="L145" s="0" t="n">
        <f aca="false">SIN(RADIANS(J145))*(1.914602-G145*(0.004817+0.000014*G145))+SIN(RADIANS(2*J145))*(0.019993-0.000101*G145)+SIN(RADIANS(3*J145))*0.000289</f>
        <v>1.24325209561687</v>
      </c>
      <c r="M145" s="0" t="n">
        <f aca="false">I145+L145</f>
        <v>63.2861171310921</v>
      </c>
      <c r="N145" s="0" t="n">
        <f aca="false">J145+L145</f>
        <v>8779.94649413409</v>
      </c>
      <c r="O145" s="0" t="n">
        <f aca="false">(1.000001018*(1-K145*K145))/(1+K145*COS(RADIANS(N145)))</f>
        <v>1.01266605394632</v>
      </c>
      <c r="P145" s="0" t="n">
        <f aca="false">M145-0.00569-0.00478*SIN(RADIANS(125.04-1934.136*G145))</f>
        <v>63.2778523646589</v>
      </c>
      <c r="Q145" s="0" t="n">
        <f aca="false">23+(26+((21.448-G145*(46.815+G145*(0.00059-G145*0.001813))))/60)/60</f>
        <v>23.4362490741144</v>
      </c>
      <c r="R145" s="0" t="n">
        <f aca="false">Q145+0.00256*COS(RADIANS(125.04-1934.136*G145))</f>
        <v>23.4384059433134</v>
      </c>
      <c r="S145" s="0" t="n">
        <f aca="false">DEGREES(ATAN2(COS(RADIANS(P145)),COS(RADIANS(R145))*SIN(RADIANS(P145))))</f>
        <v>61.2461235944875</v>
      </c>
      <c r="T145" s="0" t="n">
        <f aca="false">DEGREES(ASIN(SIN(RADIANS(R145))*SIN(RADIANS(P145))))</f>
        <v>20.8106644751322</v>
      </c>
      <c r="U145" s="0" t="n">
        <f aca="false">TAN(RADIANS(R145/2))*TAN(RADIANS(R145/2))</f>
        <v>0.0430311865449845</v>
      </c>
      <c r="V145" s="0" t="n">
        <f aca="false">4*DEGREES(U145*SIN(2*RADIANS(I145))-2*K145*SIN(RADIANS(J145))+4*K145*U145*SIN(RADIANS(J145))*COS(2*RADIANS(I145))-0.5*U145*U145*SIN(4*RADIANS(I145))-1.25*K145*K145*SIN(2*RADIANS(J145)))</f>
        <v>3.14884052747387</v>
      </c>
      <c r="W145" s="0" t="n">
        <f aca="false">DEGREES(ACOS(COS(RADIANS(90.833))/(COS(RADIANS($B$2))*COS(RADIANS(T145)))-TAN(RADIANS($B$2))*TAN(RADIANS(T145))))</f>
        <v>114.052813157427</v>
      </c>
      <c r="X145" s="5" t="n">
        <f aca="false">(720-4*$B$3-V145+$B$4*60)/1440</f>
        <v>0.495119824633699</v>
      </c>
      <c r="Y145" s="5" t="n">
        <f aca="false">(X145*1440-W145*4)/1440</f>
        <v>0.178306454751957</v>
      </c>
      <c r="Z145" s="5" t="n">
        <f aca="false">(X145*1440+W145*4)/1440</f>
        <v>0.811933194515441</v>
      </c>
      <c r="AA145" s="0" t="n">
        <f aca="false">8*W145</f>
        <v>912.422505259417</v>
      </c>
      <c r="AB145" s="0" t="n">
        <f aca="false">MOD(E145*1440+V145+4*$B$3-60*$B$4,1440)</f>
        <v>727.027452527474</v>
      </c>
      <c r="AC145" s="0" t="n">
        <f aca="false">IF(AB145/4&lt;0,AB145/4+180,AB145/4-180)</f>
        <v>1.75686313186847</v>
      </c>
      <c r="AD145" s="0" t="n">
        <f aca="false">DEGREES(ACOS(SIN(RADIANS($B$2))*SIN(RADIANS(T145))+COS(RADIANS($B$2))*COS(RADIANS(T145))*COS(RADIANS(AC145))))</f>
        <v>24.6322746078606</v>
      </c>
      <c r="AE145" s="0" t="n">
        <f aca="false">90-AD145</f>
        <v>65.3677253921394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0739808575893846</v>
      </c>
      <c r="AG145" s="0" t="n">
        <f aca="false">AE145+AF145</f>
        <v>65.3751234778983</v>
      </c>
      <c r="AH145" s="0" t="n">
        <f aca="false">IF(AC145&gt;0,MOD(DEGREES(ACOS(((SIN(RADIANS($B$2))*COS(RADIANS(AD145)))-SIN(RADIANS(T145)))/(COS(RADIANS($B$2))*SIN(RADIANS(AD145)))))+180,360),MOD(540-DEGREES(ACOS(((SIN(RADIANS($B$2))*COS(RADIANS(AD145)))-SIN(RADIANS(T145)))/(COS(RADIANS($B$2))*SIN(RADIANS(AD145))))),360))</f>
        <v>183.942686806658</v>
      </c>
    </row>
    <row r="146" customFormat="false" ht="15" hidden="false" customHeight="false" outlineLevel="0" collapsed="false">
      <c r="D146" s="4" t="n">
        <f aca="false">D145+1</f>
        <v>45071</v>
      </c>
      <c r="E146" s="5" t="n">
        <f aca="false">$B$5</f>
        <v>0.5</v>
      </c>
      <c r="F146" s="6" t="n">
        <f aca="false">D146+2415018.5+E146-$B$4/24</f>
        <v>2460090.20833333</v>
      </c>
      <c r="G146" s="7" t="n">
        <f aca="false">(F146-2451545)/36525</f>
        <v>0.233955053616249</v>
      </c>
      <c r="I146" s="0" t="n">
        <f aca="false">MOD(280.46646+G146*(36000.76983+G146*0.0003032),360)</f>
        <v>63.0285123995236</v>
      </c>
      <c r="J146" s="0" t="n">
        <f aca="false">357.52911+G146*(35999.05029-0.0001537*G146)</f>
        <v>8779.68884231822</v>
      </c>
      <c r="K146" s="0" t="n">
        <f aca="false">0.016708634-G146*(0.000042037+0.0000001267*G146)</f>
        <v>0.0166987922964908</v>
      </c>
      <c r="L146" s="0" t="n">
        <f aca="false">SIN(RADIANS(J146))*(1.914602-G146*(0.004817+0.000014*G146))+SIN(RADIANS(2*J146))*(0.019993-0.000101*G146)+SIN(RADIANS(3*J146))*0.000289</f>
        <v>1.21844516989827</v>
      </c>
      <c r="M146" s="0" t="n">
        <f aca="false">I146+L146</f>
        <v>64.2469575694219</v>
      </c>
      <c r="N146" s="0" t="n">
        <f aca="false">J146+L146</f>
        <v>8780.90728748812</v>
      </c>
      <c r="O146" s="0" t="n">
        <f aca="false">(1.000001018*(1-K146*K146))/(1+K146*COS(RADIANS(N146)))</f>
        <v>1.01284907406896</v>
      </c>
      <c r="P146" s="0" t="n">
        <f aca="false">M146-0.00569-0.00478*SIN(RADIANS(125.04-1934.136*G146))</f>
        <v>64.2386965261695</v>
      </c>
      <c r="Q146" s="0" t="n">
        <f aca="false">23+(26+((21.448-G146*(46.815+G146*(0.00059-G146*0.001813))))/60)/60</f>
        <v>23.4362487180799</v>
      </c>
      <c r="R146" s="0" t="n">
        <f aca="false">Q146+0.00256*COS(RADIANS(125.04-1934.136*G146))</f>
        <v>23.4384068608112</v>
      </c>
      <c r="S146" s="0" t="n">
        <f aca="false">DEGREES(ATAN2(COS(RADIANS(P146)),COS(RADIANS(R146))*SIN(RADIANS(P146))))</f>
        <v>62.2562582992526</v>
      </c>
      <c r="T146" s="0" t="n">
        <f aca="false">DEGREES(ASIN(SIN(RADIANS(R146))*SIN(RADIANS(P146))))</f>
        <v>20.9915543486026</v>
      </c>
      <c r="U146" s="0" t="n">
        <f aca="false">TAN(RADIANS(R146/2))*TAN(RADIANS(R146/2))</f>
        <v>0.0430311900097302</v>
      </c>
      <c r="V146" s="0" t="n">
        <f aca="false">4*DEGREES(U146*SIN(2*RADIANS(I146))-2*K146*SIN(RADIANS(J146))+4*K146*U146*SIN(RADIANS(J146))*COS(2*RADIANS(I146))-0.5*U146*U146*SIN(4*RADIANS(I146))-1.25*K146*K146*SIN(2*RADIANS(J146)))</f>
        <v>3.050914402787</v>
      </c>
      <c r="W146" s="0" t="n">
        <f aca="false">DEGREES(ACOS(COS(RADIANS(90.833))/(COS(RADIANS($B$2))*COS(RADIANS(T146)))-TAN(RADIANS($B$2))*TAN(RADIANS(T146))))</f>
        <v>114.284874644882</v>
      </c>
      <c r="X146" s="5" t="n">
        <f aca="false">(720-4*$B$3-V146+$B$4*60)/1440</f>
        <v>0.495187828886953</v>
      </c>
      <c r="Y146" s="5" t="n">
        <f aca="false">(X146*1440-W146*4)/1440</f>
        <v>0.17772984376228</v>
      </c>
      <c r="Z146" s="5" t="n">
        <f aca="false">(X146*1440+W146*4)/1440</f>
        <v>0.812645814011627</v>
      </c>
      <c r="AA146" s="0" t="n">
        <f aca="false">8*W146</f>
        <v>914.278997159058</v>
      </c>
      <c r="AB146" s="0" t="n">
        <f aca="false">MOD(E146*1440+V146+4*$B$3-60*$B$4,1440)</f>
        <v>726.929526402787</v>
      </c>
      <c r="AC146" s="0" t="n">
        <f aca="false">IF(AB146/4&lt;0,AB146/4+180,AB146/4-180)</f>
        <v>1.73238160069675</v>
      </c>
      <c r="AD146" s="0" t="n">
        <f aca="false">DEGREES(ACOS(SIN(RADIANS($B$2))*SIN(RADIANS(T146))+COS(RADIANS($B$2))*COS(RADIANS(T146))*COS(RADIANS(AC146))))</f>
        <v>24.4504473966806</v>
      </c>
      <c r="AE146" s="0" t="n">
        <f aca="false">90-AD146</f>
        <v>65.5495526033194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0733623807711775</v>
      </c>
      <c r="AG146" s="0" t="n">
        <f aca="false">AE146+AF146</f>
        <v>65.5568888413965</v>
      </c>
      <c r="AH146" s="0" t="n">
        <f aca="false">IF(AC146&gt;0,MOD(DEGREES(ACOS(((SIN(RADIANS($B$2))*COS(RADIANS(AD146)))-SIN(RADIANS(T146)))/(COS(RADIANS($B$2))*SIN(RADIANS(AD146)))))+180,360),MOD(540-DEGREES(ACOS(((SIN(RADIANS($B$2))*COS(RADIANS(AD146)))-SIN(RADIANS(T146)))/(COS(RADIANS($B$2))*SIN(RADIANS(AD146))))),360))</f>
        <v>183.910110431671</v>
      </c>
    </row>
    <row r="147" customFormat="false" ht="15" hidden="false" customHeight="false" outlineLevel="0" collapsed="false">
      <c r="D147" s="4" t="n">
        <f aca="false">D146+1</f>
        <v>45072</v>
      </c>
      <c r="E147" s="5" t="n">
        <f aca="false">$B$5</f>
        <v>0.5</v>
      </c>
      <c r="F147" s="6" t="n">
        <f aca="false">D147+2415018.5+E147-$B$4/24</f>
        <v>2460091.20833333</v>
      </c>
      <c r="G147" s="7" t="n">
        <f aca="false">(F147-2451545)/36525</f>
        <v>0.23398243212412</v>
      </c>
      <c r="I147" s="0" t="n">
        <f aca="false">MOD(280.46646+G147*(36000.76983+G147*0.0003032),360)</f>
        <v>64.0141597635738</v>
      </c>
      <c r="J147" s="0" t="n">
        <f aca="false">357.52911+G147*(35999.05029-0.0001537*G147)</f>
        <v>8780.67444259798</v>
      </c>
      <c r="K147" s="0" t="n">
        <f aca="false">0.016708634-G147*(0.000042037+0.0000001267*G147)</f>
        <v>0.0166987911439573</v>
      </c>
      <c r="L147" s="0" t="n">
        <f aca="false">SIN(RADIANS(J147))*(1.914602-G147*(0.004817+0.000014*G147))+SIN(RADIANS(2*J147))*(0.019993-0.000101*G147)+SIN(RADIANS(3*J147))*0.000289</f>
        <v>1.1932946106301</v>
      </c>
      <c r="M147" s="0" t="n">
        <f aca="false">I147+L147</f>
        <v>65.207454374204</v>
      </c>
      <c r="N147" s="0" t="n">
        <f aca="false">J147+L147</f>
        <v>8781.86773720861</v>
      </c>
      <c r="O147" s="0" t="n">
        <f aca="false">(1.000001018*(1-K147*K147))/(1+K147*COS(RADIANS(N147)))</f>
        <v>1.01302835585245</v>
      </c>
      <c r="P147" s="0" t="n">
        <f aca="false">M147-0.00569-0.00478*SIN(RADIANS(125.04-1934.136*G147))</f>
        <v>65.1991970563284</v>
      </c>
      <c r="Q147" s="0" t="n">
        <f aca="false">23+(26+((21.448-G147*(46.815+G147*(0.00059-G147*0.001813))))/60)/60</f>
        <v>23.4362483620454</v>
      </c>
      <c r="R147" s="0" t="n">
        <f aca="false">Q147+0.00256*COS(RADIANS(125.04-1934.136*G147))</f>
        <v>23.4384077764656</v>
      </c>
      <c r="S147" s="0" t="n">
        <f aca="false">DEGREES(ATAN2(COS(RADIANS(P147)),COS(RADIANS(R147))*SIN(RADIANS(P147))))</f>
        <v>63.2684401205188</v>
      </c>
      <c r="T147" s="0" t="n">
        <f aca="false">DEGREES(ASIN(SIN(RADIANS(R147))*SIN(RADIANS(P147))))</f>
        <v>21.166412305866</v>
      </c>
      <c r="U147" s="0" t="n">
        <f aca="false">TAN(RADIANS(R147/2))*TAN(RADIANS(R147/2))</f>
        <v>0.0430311934675148</v>
      </c>
      <c r="V147" s="0" t="n">
        <f aca="false">4*DEGREES(U147*SIN(2*RADIANS(I147))-2*K147*SIN(RADIANS(J147))+4*K147*U147*SIN(RADIANS(J147))*COS(2*RADIANS(I147))-0.5*U147*U147*SIN(4*RADIANS(I147))-1.25*K147*K147*SIN(2*RADIANS(J147)))</f>
        <v>2.94481925905045</v>
      </c>
      <c r="W147" s="0" t="n">
        <f aca="false">DEGREES(ACOS(COS(RADIANS(90.833))/(COS(RADIANS($B$2))*COS(RADIANS(T147)))-TAN(RADIANS($B$2))*TAN(RADIANS(T147))))</f>
        <v>114.510151326554</v>
      </c>
      <c r="X147" s="5" t="n">
        <f aca="false">(720-4*$B$3-V147+$B$4*60)/1440</f>
        <v>0.495261506070104</v>
      </c>
      <c r="Y147" s="5" t="n">
        <f aca="false">(X147*1440-W147*4)/1440</f>
        <v>0.177177752385231</v>
      </c>
      <c r="Z147" s="5" t="n">
        <f aca="false">(X147*1440+W147*4)/1440</f>
        <v>0.813345259754977</v>
      </c>
      <c r="AA147" s="0" t="n">
        <f aca="false">8*W147</f>
        <v>916.081210612434</v>
      </c>
      <c r="AB147" s="0" t="n">
        <f aca="false">MOD(E147*1440+V147+4*$B$3-60*$B$4,1440)</f>
        <v>726.82343125905</v>
      </c>
      <c r="AC147" s="0" t="n">
        <f aca="false">IF(AB147/4&lt;0,AB147/4+180,AB147/4-180)</f>
        <v>1.7058578147626</v>
      </c>
      <c r="AD147" s="0" t="n">
        <f aca="false">DEGREES(ACOS(SIN(RADIANS($B$2))*SIN(RADIANS(T147))+COS(RADIANS($B$2))*COS(RADIANS(T147))*COS(RADIANS(AC147))))</f>
        <v>24.2745537878586</v>
      </c>
      <c r="AE147" s="0" t="n">
        <f aca="false">90-AD147</f>
        <v>65.7254462121414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0727657756214768</v>
      </c>
      <c r="AG147" s="0" t="n">
        <f aca="false">AE147+AF147</f>
        <v>65.7327227897035</v>
      </c>
      <c r="AH147" s="0" t="n">
        <f aca="false">IF(AC147&gt;0,MOD(DEGREES(ACOS(((SIN(RADIANS($B$2))*COS(RADIANS(AD147)))-SIN(RADIANS(T147)))/(COS(RADIANS($B$2))*SIN(RADIANS(AD147)))))+180,360),MOD(540-DEGREES(ACOS(((SIN(RADIANS($B$2))*COS(RADIANS(AD147)))-SIN(RADIANS(T147)))/(COS(RADIANS($B$2))*SIN(RADIANS(AD147))))),360))</f>
        <v>183.871837564062</v>
      </c>
    </row>
    <row r="148" customFormat="false" ht="15" hidden="false" customHeight="false" outlineLevel="0" collapsed="false">
      <c r="D148" s="4" t="n">
        <f aca="false">D147+1</f>
        <v>45073</v>
      </c>
      <c r="E148" s="5" t="n">
        <f aca="false">$B$5</f>
        <v>0.5</v>
      </c>
      <c r="F148" s="6" t="n">
        <f aca="false">D148+2415018.5+E148-$B$4/24</f>
        <v>2460092.20833333</v>
      </c>
      <c r="G148" s="7" t="n">
        <f aca="false">(F148-2451545)/36525</f>
        <v>0.234009810631991</v>
      </c>
      <c r="I148" s="0" t="n">
        <f aca="false">MOD(280.46646+G148*(36000.76983+G148*0.0003032),360)</f>
        <v>64.9998071276223</v>
      </c>
      <c r="J148" s="0" t="n">
        <f aca="false">357.52911+G148*(35999.05029-0.0001537*G148)</f>
        <v>8781.66004287774</v>
      </c>
      <c r="K148" s="0" t="n">
        <f aca="false">0.016708634-G148*(0.000042037+0.0000001267*G148)</f>
        <v>0.0166987899914235</v>
      </c>
      <c r="L148" s="0" t="n">
        <f aca="false">SIN(RADIANS(J148))*(1.914602-G148*(0.004817+0.000014*G148))+SIN(RADIANS(2*J148))*(0.019993-0.000101*G148)+SIN(RADIANS(3*J148))*0.000289</f>
        <v>1.16780773286775</v>
      </c>
      <c r="M148" s="0" t="n">
        <f aca="false">I148+L148</f>
        <v>66.16761486049</v>
      </c>
      <c r="N148" s="0" t="n">
        <f aca="false">J148+L148</f>
        <v>8782.8278506106</v>
      </c>
      <c r="O148" s="0" t="n">
        <f aca="false">(1.000001018*(1-K148*K148))/(1+K148*COS(RADIANS(N148)))</f>
        <v>1.01320385025201</v>
      </c>
      <c r="P148" s="0" t="n">
        <f aca="false">M148-0.00569-0.00478*SIN(RADIANS(125.04-1934.136*G148))</f>
        <v>66.1593612701843</v>
      </c>
      <c r="Q148" s="0" t="n">
        <f aca="false">23+(26+((21.448-G148*(46.815+G148*(0.00059-G148*0.001813))))/60)/60</f>
        <v>23.4362480060109</v>
      </c>
      <c r="R148" s="0" t="n">
        <f aca="false">Q148+0.00256*COS(RADIANS(125.04-1934.136*G148))</f>
        <v>23.4384086902755</v>
      </c>
      <c r="S148" s="0" t="n">
        <f aca="false">DEGREES(ATAN2(COS(RADIANS(P148)),COS(RADIANS(R148))*SIN(RADIANS(P148))))</f>
        <v>64.2826197769537</v>
      </c>
      <c r="T148" s="0" t="n">
        <f aca="false">DEGREES(ASIN(SIN(RADIANS(R148))*SIN(RADIANS(P148))))</f>
        <v>21.3351773680829</v>
      </c>
      <c r="U148" s="0" t="n">
        <f aca="false">TAN(RADIANS(R148/2))*TAN(RADIANS(R148/2))</f>
        <v>0.043031196918334</v>
      </c>
      <c r="V148" s="0" t="n">
        <f aca="false">4*DEGREES(U148*SIN(2*RADIANS(I148))-2*K148*SIN(RADIANS(J148))+4*K148*U148*SIN(RADIANS(J148))*COS(2*RADIANS(I148))-0.5*U148*U148*SIN(4*RADIANS(I148))-1.25*K148*K148*SIN(2*RADIANS(J148)))</f>
        <v>2.83075255795013</v>
      </c>
      <c r="W148" s="0" t="n">
        <f aca="false">DEGREES(ACOS(COS(RADIANS(90.833))/(COS(RADIANS($B$2))*COS(RADIANS(T148)))-TAN(RADIANS($B$2))*TAN(RADIANS(T148))))</f>
        <v>114.728481049874</v>
      </c>
      <c r="X148" s="5" t="n">
        <f aca="false">(720-4*$B$3-V148+$B$4*60)/1440</f>
        <v>0.495340719056979</v>
      </c>
      <c r="Y148" s="5" t="n">
        <f aca="false">(X148*1440-W148*4)/1440</f>
        <v>0.176650493918439</v>
      </c>
      <c r="Z148" s="5" t="n">
        <f aca="false">(X148*1440+W148*4)/1440</f>
        <v>0.814030944195519</v>
      </c>
      <c r="AA148" s="0" t="n">
        <f aca="false">8*W148</f>
        <v>917.827848398996</v>
      </c>
      <c r="AB148" s="0" t="n">
        <f aca="false">MOD(E148*1440+V148+4*$B$3-60*$B$4,1440)</f>
        <v>726.70936455795</v>
      </c>
      <c r="AC148" s="0" t="n">
        <f aca="false">IF(AB148/4&lt;0,AB148/4+180,AB148/4-180)</f>
        <v>1.67734113948754</v>
      </c>
      <c r="AD148" s="0" t="n">
        <f aca="false">DEGREES(ACOS(SIN(RADIANS($B$2))*SIN(RADIANS(T148))+COS(RADIANS($B$2))*COS(RADIANS(T148))*COS(RADIANS(AC148))))</f>
        <v>24.1046603811015</v>
      </c>
      <c r="AE148" s="0" t="n">
        <f aca="false">90-AD148</f>
        <v>65.8953396188985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0721910819081421</v>
      </c>
      <c r="AG148" s="0" t="n">
        <f aca="false">AE148+AF148</f>
        <v>65.9025587270893</v>
      </c>
      <c r="AH148" s="0" t="n">
        <f aca="false">IF(AC148&gt;0,MOD(DEGREES(ACOS(((SIN(RADIANS($B$2))*COS(RADIANS(AD148)))-SIN(RADIANS(T148)))/(COS(RADIANS($B$2))*SIN(RADIANS(AD148)))))+180,360),MOD(540-DEGREES(ACOS(((SIN(RADIANS($B$2))*COS(RADIANS(AD148)))-SIN(RADIANS(T148)))/(COS(RADIANS($B$2))*SIN(RADIANS(AD148))))),360))</f>
        <v>183.827892232875</v>
      </c>
    </row>
    <row r="149" customFormat="false" ht="15" hidden="false" customHeight="false" outlineLevel="0" collapsed="false">
      <c r="D149" s="4" t="n">
        <f aca="false">D148+1</f>
        <v>45074</v>
      </c>
      <c r="E149" s="5" t="n">
        <f aca="false">$B$5</f>
        <v>0.5</v>
      </c>
      <c r="F149" s="6" t="n">
        <f aca="false">D149+2415018.5+E149-$B$4/24</f>
        <v>2460093.20833333</v>
      </c>
      <c r="G149" s="7" t="n">
        <f aca="false">(F149-2451545)/36525</f>
        <v>0.234037189139863</v>
      </c>
      <c r="I149" s="0" t="n">
        <f aca="false">MOD(280.46646+G149*(36000.76983+G149*0.0003032),360)</f>
        <v>65.9854544916725</v>
      </c>
      <c r="J149" s="0" t="n">
        <f aca="false">357.52911+G149*(35999.05029-0.0001537*G149)</f>
        <v>8782.64564315749</v>
      </c>
      <c r="K149" s="0" t="n">
        <f aca="false">0.016708634-G149*(0.000042037+0.0000001267*G149)</f>
        <v>0.0166987888388896</v>
      </c>
      <c r="L149" s="0" t="n">
        <f aca="false">SIN(RADIANS(J149))*(1.914602-G149*(0.004817+0.000014*G149))+SIN(RADIANS(2*J149))*(0.019993-0.000101*G149)+SIN(RADIANS(3*J149))*0.000289</f>
        <v>1.14199193222329</v>
      </c>
      <c r="M149" s="0" t="n">
        <f aca="false">I149+L149</f>
        <v>67.1274464238958</v>
      </c>
      <c r="N149" s="0" t="n">
        <f aca="false">J149+L149</f>
        <v>8783.78763508971</v>
      </c>
      <c r="O149" s="0" t="n">
        <f aca="false">(1.000001018*(1-K149*K149))/(1+K149*COS(RADIANS(N149)))</f>
        <v>1.01337550931009</v>
      </c>
      <c r="P149" s="0" t="n">
        <f aca="false">M149-0.00569-0.00478*SIN(RADIANS(125.04-1934.136*G149))</f>
        <v>67.1191965633496</v>
      </c>
      <c r="Q149" s="0" t="n">
        <f aca="false">23+(26+((21.448-G149*(46.815+G149*(0.00059-G149*0.001813))))/60)/60</f>
        <v>23.4362476499764</v>
      </c>
      <c r="R149" s="0" t="n">
        <f aca="false">Q149+0.00256*COS(RADIANS(125.04-1934.136*G149))</f>
        <v>23.4384096022397</v>
      </c>
      <c r="S149" s="0" t="n">
        <f aca="false">DEGREES(ATAN2(COS(RADIANS(P149)),COS(RADIANS(R149))*SIN(RADIANS(P149))))</f>
        <v>65.2987447612719</v>
      </c>
      <c r="T149" s="0" t="n">
        <f aca="false">DEGREES(ASIN(SIN(RADIANS(R149))*SIN(RADIANS(P149))))</f>
        <v>21.4977903728203</v>
      </c>
      <c r="U149" s="0" t="n">
        <f aca="false">TAN(RADIANS(R149/2))*TAN(RADIANS(R149/2))</f>
        <v>0.0430312003621838</v>
      </c>
      <c r="V149" s="0" t="n">
        <f aca="false">4*DEGREES(U149*SIN(2*RADIANS(I149))-2*K149*SIN(RADIANS(J149))+4*K149*U149*SIN(RADIANS(J149))*COS(2*RADIANS(I149))-0.5*U149*U149*SIN(4*RADIANS(I149))-1.25*K149*K149*SIN(2*RADIANS(J149)))</f>
        <v>2.70892461459459</v>
      </c>
      <c r="W149" s="0" t="n">
        <f aca="false">DEGREES(ACOS(COS(RADIANS(90.833))/(COS(RADIANS($B$2))*COS(RADIANS(T149)))-TAN(RADIANS($B$2))*TAN(RADIANS(T149))))</f>
        <v>114.93970344998</v>
      </c>
      <c r="X149" s="5" t="n">
        <f aca="false">(720-4*$B$3-V149+$B$4*60)/1440</f>
        <v>0.49542532179542</v>
      </c>
      <c r="Y149" s="5" t="n">
        <f aca="false">(X149*1440-W149*4)/1440</f>
        <v>0.176148367767697</v>
      </c>
      <c r="Z149" s="5" t="n">
        <f aca="false">(X149*1440+W149*4)/1440</f>
        <v>0.814702275823143</v>
      </c>
      <c r="AA149" s="0" t="n">
        <f aca="false">8*W149</f>
        <v>919.517627599842</v>
      </c>
      <c r="AB149" s="0" t="n">
        <f aca="false">MOD(E149*1440+V149+4*$B$3-60*$B$4,1440)</f>
        <v>726.587536614595</v>
      </c>
      <c r="AC149" s="0" t="n">
        <f aca="false">IF(AB149/4&lt;0,AB149/4+180,AB149/4-180)</f>
        <v>1.64688415364864</v>
      </c>
      <c r="AD149" s="0" t="n">
        <f aca="false">DEGREES(ACOS(SIN(RADIANS($B$2))*SIN(RADIANS(T149))+COS(RADIANS($B$2))*COS(RADIANS(T149))*COS(RADIANS(AC149))))</f>
        <v>23.9408325334769</v>
      </c>
      <c r="AE149" s="0" t="n">
        <f aca="false">90-AD149</f>
        <v>66.0591674665231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0716383422042104</v>
      </c>
      <c r="AG149" s="0" t="n">
        <f aca="false">AE149+AF149</f>
        <v>66.0663313007435</v>
      </c>
      <c r="AH149" s="0" t="n">
        <f aca="false">IF(AC149&gt;0,MOD(DEGREES(ACOS(((SIN(RADIANS($B$2))*COS(RADIANS(AD149)))-SIN(RADIANS(T149)))/(COS(RADIANS($B$2))*SIN(RADIANS(AD149)))))+180,360),MOD(540-DEGREES(ACOS(((SIN(RADIANS($B$2))*COS(RADIANS(AD149)))-SIN(RADIANS(T149)))/(COS(RADIANS($B$2))*SIN(RADIANS(AD149))))),360))</f>
        <v>183.778313268558</v>
      </c>
    </row>
    <row r="150" customFormat="false" ht="15" hidden="false" customHeight="false" outlineLevel="0" collapsed="false">
      <c r="D150" s="4" t="n">
        <f aca="false">D149+1</f>
        <v>45075</v>
      </c>
      <c r="E150" s="5" t="n">
        <f aca="false">$B$5</f>
        <v>0.5</v>
      </c>
      <c r="F150" s="6" t="n">
        <f aca="false">D150+2415018.5+E150-$B$4/24</f>
        <v>2460094.20833333</v>
      </c>
      <c r="G150" s="7" t="n">
        <f aca="false">(F150-2451545)/36525</f>
        <v>0.234064567647734</v>
      </c>
      <c r="I150" s="0" t="n">
        <f aca="false">MOD(280.46646+G150*(36000.76983+G150*0.0003032),360)</f>
        <v>66.9711018557209</v>
      </c>
      <c r="J150" s="0" t="n">
        <f aca="false">357.52911+G150*(35999.05029-0.0001537*G150)</f>
        <v>8783.63124343725</v>
      </c>
      <c r="K150" s="0" t="n">
        <f aca="false">0.016708634-G150*(0.000042037+0.0000001267*G150)</f>
        <v>0.0166987876863555</v>
      </c>
      <c r="L150" s="0" t="n">
        <f aca="false">SIN(RADIANS(J150))*(1.914602-G150*(0.004817+0.000014*G150))+SIN(RADIANS(2*J150))*(0.019993-0.000101*G150)+SIN(RADIANS(3*J150))*0.000289</f>
        <v>1.11585468287264</v>
      </c>
      <c r="M150" s="0" t="n">
        <f aca="false">I150+L150</f>
        <v>68.0869565385936</v>
      </c>
      <c r="N150" s="0" t="n">
        <f aca="false">J150+L150</f>
        <v>8784.74709812012</v>
      </c>
      <c r="O150" s="0" t="n">
        <f aca="false">(1.000001018*(1-K150*K150))/(1+K150*COS(RADIANS(N150)))</f>
        <v>1.01354328616613</v>
      </c>
      <c r="P150" s="0" t="n">
        <f aca="false">M150-0.00569-0.00478*SIN(RADIANS(125.04-1934.136*G150))</f>
        <v>68.0787104099936</v>
      </c>
      <c r="Q150" s="0" t="n">
        <f aca="false">23+(26+((21.448-G150*(46.815+G150*(0.00059-G150*0.001813))))/60)/60</f>
        <v>23.4362472939419</v>
      </c>
      <c r="R150" s="0" t="n">
        <f aca="false">Q150+0.00256*COS(RADIANS(125.04-1934.136*G150))</f>
        <v>23.4384105123573</v>
      </c>
      <c r="S150" s="0" t="n">
        <f aca="false">DEGREES(ATAN2(COS(RADIANS(P150)),COS(RADIANS(R150))*SIN(RADIANS(P150))))</f>
        <v>66.3167593912144</v>
      </c>
      <c r="T150" s="0" t="n">
        <f aca="false">DEGREES(ASIN(SIN(RADIANS(R150))*SIN(RADIANS(P150))))</f>
        <v>21.6541940342627</v>
      </c>
      <c r="U150" s="0" t="n">
        <f aca="false">TAN(RADIANS(R150/2))*TAN(RADIANS(R150/2))</f>
        <v>0.0430312037990601</v>
      </c>
      <c r="V150" s="0" t="n">
        <f aca="false">4*DEGREES(U150*SIN(2*RADIANS(I150))-2*K150*SIN(RADIANS(J150))+4*K150*U150*SIN(RADIANS(J150))*COS(2*RADIANS(I150))-0.5*U150*U150*SIN(4*RADIANS(I150))-1.25*K150*K150*SIN(2*RADIANS(J150)))</f>
        <v>2.57955837418882</v>
      </c>
      <c r="W150" s="0" t="n">
        <f aca="false">DEGREES(ACOS(COS(RADIANS(90.833))/(COS(RADIANS($B$2))*COS(RADIANS(T150)))-TAN(RADIANS($B$2))*TAN(RADIANS(T150))))</f>
        <v>115.143660330699</v>
      </c>
      <c r="X150" s="5" t="n">
        <f aca="false">(720-4*$B$3-V150+$B$4*60)/1440</f>
        <v>0.495515159462369</v>
      </c>
      <c r="Y150" s="5" t="n">
        <f aca="false">(X150*1440-W150*4)/1440</f>
        <v>0.175671658543759</v>
      </c>
      <c r="Z150" s="5" t="n">
        <f aca="false">(X150*1440+W150*4)/1440</f>
        <v>0.815358660380979</v>
      </c>
      <c r="AA150" s="0" t="n">
        <f aca="false">8*W150</f>
        <v>921.149282645596</v>
      </c>
      <c r="AB150" s="0" t="n">
        <f aca="false">MOD(E150*1440+V150+4*$B$3-60*$B$4,1440)</f>
        <v>726.458170374189</v>
      </c>
      <c r="AC150" s="0" t="n">
        <f aca="false">IF(AB150/4&lt;0,AB150/4+180,AB150/4-180)</f>
        <v>1.61454259354718</v>
      </c>
      <c r="AD150" s="0" t="n">
        <f aca="false">DEGREES(ACOS(SIN(RADIANS($B$2))*SIN(RADIANS(T150))+COS(RADIANS($B$2))*COS(RADIANS(T150))*COS(RADIANS(AC150))))</f>
        <v>23.783134261816</v>
      </c>
      <c r="AE150" s="0" t="n">
        <f aca="false">90-AD150</f>
        <v>66.216865738184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0711076015298539</v>
      </c>
      <c r="AG150" s="0" t="n">
        <f aca="false">AE150+AF150</f>
        <v>66.223976498337</v>
      </c>
      <c r="AH150" s="0" t="n">
        <f aca="false">IF(AC150&gt;0,MOD(DEGREES(ACOS(((SIN(RADIANS($B$2))*COS(RADIANS(AD150)))-SIN(RADIANS(T150)))/(COS(RADIANS($B$2))*SIN(RADIANS(AD150)))))+180,360),MOD(540-DEGREES(ACOS(((SIN(RADIANS($B$2))*COS(RADIANS(AD150)))-SIN(RADIANS(T150)))/(COS(RADIANS($B$2))*SIN(RADIANS(AD150))))),360))</f>
        <v>183.723154712801</v>
      </c>
    </row>
    <row r="151" customFormat="false" ht="15" hidden="false" customHeight="false" outlineLevel="0" collapsed="false">
      <c r="D151" s="4" t="n">
        <f aca="false">D150+1</f>
        <v>45076</v>
      </c>
      <c r="E151" s="5" t="n">
        <f aca="false">$B$5</f>
        <v>0.5</v>
      </c>
      <c r="F151" s="6" t="n">
        <f aca="false">D151+2415018.5+E151-$B$4/24</f>
        <v>2460095.20833333</v>
      </c>
      <c r="G151" s="7" t="n">
        <f aca="false">(F151-2451545)/36525</f>
        <v>0.234091946155605</v>
      </c>
      <c r="I151" s="0" t="n">
        <f aca="false">MOD(280.46646+G151*(36000.76983+G151*0.0003032),360)</f>
        <v>67.9567492197712</v>
      </c>
      <c r="J151" s="0" t="n">
        <f aca="false">357.52911+G151*(35999.05029-0.0001537*G151)</f>
        <v>8784.616843717</v>
      </c>
      <c r="K151" s="0" t="n">
        <f aca="false">0.016708634-G151*(0.000042037+0.0000001267*G151)</f>
        <v>0.0166987865338212</v>
      </c>
      <c r="L151" s="0" t="n">
        <f aca="false">SIN(RADIANS(J151))*(1.914602-G151*(0.004817+0.000014*G151))+SIN(RADIANS(2*J151))*(0.019993-0.000101*G151)+SIN(RADIANS(3*J151))*0.000289</f>
        <v>1.08940353556047</v>
      </c>
      <c r="M151" s="0" t="n">
        <f aca="false">I151+L151</f>
        <v>69.0461527553316</v>
      </c>
      <c r="N151" s="0" t="n">
        <f aca="false">J151+L151</f>
        <v>8785.70624725256</v>
      </c>
      <c r="O151" s="0" t="n">
        <f aca="false">(1.000001018*(1-K151*K151))/(1+K151*COS(RADIANS(N151)))</f>
        <v>1.01370713506605</v>
      </c>
      <c r="P151" s="0" t="n">
        <f aca="false">M151-0.00569-0.00478*SIN(RADIANS(125.04-1934.136*G151))</f>
        <v>69.0379103608612</v>
      </c>
      <c r="Q151" s="0" t="n">
        <f aca="false">23+(26+((21.448-G151*(46.815+G151*(0.00059-G151*0.001813))))/60)/60</f>
        <v>23.4362469379074</v>
      </c>
      <c r="R151" s="0" t="n">
        <f aca="false">Q151+0.00256*COS(RADIANS(125.04-1934.136*G151))</f>
        <v>23.4384114206271</v>
      </c>
      <c r="S151" s="0" t="n">
        <f aca="false">DEGREES(ATAN2(COS(RADIANS(P151)),COS(RADIANS(R151))*SIN(RADIANS(P151))))</f>
        <v>67.3366048678773</v>
      </c>
      <c r="T151" s="0" t="n">
        <f aca="false">DEGREES(ASIN(SIN(RADIANS(R151))*SIN(RADIANS(P151))))</f>
        <v>21.8043330028081</v>
      </c>
      <c r="U151" s="0" t="n">
        <f aca="false">TAN(RADIANS(R151/2))*TAN(RADIANS(R151/2))</f>
        <v>0.0430312072289588</v>
      </c>
      <c r="V151" s="0" t="n">
        <f aca="false">4*DEGREES(U151*SIN(2*RADIANS(I151))-2*K151*SIN(RADIANS(J151))+4*K151*U151*SIN(RADIANS(J151))*COS(2*RADIANS(I151))-0.5*U151*U151*SIN(4*RADIANS(I151))-1.25*K151*K151*SIN(2*RADIANS(J151)))</f>
        <v>2.44288916021938</v>
      </c>
      <c r="W151" s="0" t="n">
        <f aca="false">DEGREES(ACOS(COS(RADIANS(90.833))/(COS(RADIANS($B$2))*COS(RADIANS(T151)))-TAN(RADIANS($B$2))*TAN(RADIANS(T151))))</f>
        <v>115.340196053449</v>
      </c>
      <c r="X151" s="5" t="n">
        <f aca="false">(720-4*$B$3-V151+$B$4*60)/1440</f>
        <v>0.495610068638737</v>
      </c>
      <c r="Y151" s="5" t="n">
        <f aca="false">(X151*1440-W151*4)/1440</f>
        <v>0.175220635156934</v>
      </c>
      <c r="Z151" s="5" t="n">
        <f aca="false">(X151*1440+W151*4)/1440</f>
        <v>0.815999502120539</v>
      </c>
      <c r="AA151" s="0" t="n">
        <f aca="false">8*W151</f>
        <v>922.721568427592</v>
      </c>
      <c r="AB151" s="0" t="n">
        <f aca="false">MOD(E151*1440+V151+4*$B$3-60*$B$4,1440)</f>
        <v>726.321501160219</v>
      </c>
      <c r="AC151" s="0" t="n">
        <f aca="false">IF(AB151/4&lt;0,AB151/4+180,AB151/4-180)</f>
        <v>1.58037529005483</v>
      </c>
      <c r="AD151" s="0" t="n">
        <f aca="false">DEGREES(ACOS(SIN(RADIANS($B$2))*SIN(RADIANS(T151))+COS(RADIANS($B$2))*COS(RADIANS(T151))*COS(RADIANS(AC151))))</f>
        <v>23.6316281406536</v>
      </c>
      <c r="AE151" s="0" t="n">
        <f aca="false">90-AD151</f>
        <v>66.3683718593464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0705989069841901</v>
      </c>
      <c r="AG151" s="0" t="n">
        <f aca="false">AE151+AF151</f>
        <v>66.3754317500448</v>
      </c>
      <c r="AH151" s="0" t="n">
        <f aca="false">IF(AC151&gt;0,MOD(DEGREES(ACOS(((SIN(RADIANS($B$2))*COS(RADIANS(AD151)))-SIN(RADIANS(T151)))/(COS(RADIANS($B$2))*SIN(RADIANS(AD151)))))+180,360),MOD(540-DEGREES(ACOS(((SIN(RADIANS($B$2))*COS(RADIANS(AD151)))-SIN(RADIANS(T151)))/(COS(RADIANS($B$2))*SIN(RADIANS(AD151))))),360))</f>
        <v>183.662486174034</v>
      </c>
    </row>
    <row r="152" customFormat="false" ht="15" hidden="false" customHeight="false" outlineLevel="0" collapsed="false">
      <c r="D152" s="4" t="n">
        <f aca="false">D151+1</f>
        <v>45077</v>
      </c>
      <c r="E152" s="5" t="n">
        <f aca="false">$B$5</f>
        <v>0.5</v>
      </c>
      <c r="F152" s="6" t="n">
        <f aca="false">D152+2415018.5+E152-$B$4/24</f>
        <v>2460096.20833333</v>
      </c>
      <c r="G152" s="7" t="n">
        <f aca="false">(F152-2451545)/36525</f>
        <v>0.234119324663477</v>
      </c>
      <c r="I152" s="0" t="n">
        <f aca="false">MOD(280.46646+G152*(36000.76983+G152*0.0003032),360)</f>
        <v>68.9423965838232</v>
      </c>
      <c r="J152" s="0" t="n">
        <f aca="false">357.52911+G152*(35999.05029-0.0001537*G152)</f>
        <v>8785.60244399675</v>
      </c>
      <c r="K152" s="0" t="n">
        <f aca="false">0.016708634-G152*(0.000042037+0.0000001267*G152)</f>
        <v>0.0166987853812867</v>
      </c>
      <c r="L152" s="0" t="n">
        <f aca="false">SIN(RADIANS(J152))*(1.914602-G152*(0.004817+0.000014*G152))+SIN(RADIANS(2*J152))*(0.019993-0.000101*G152)+SIN(RADIANS(3*J152))*0.000289</f>
        <v>1.06264611560057</v>
      </c>
      <c r="M152" s="0" t="n">
        <f aca="false">I152+L152</f>
        <v>70.0050426994238</v>
      </c>
      <c r="N152" s="0" t="n">
        <f aca="false">J152+L152</f>
        <v>8786.66509011235</v>
      </c>
      <c r="O152" s="0" t="n">
        <f aca="false">(1.000001018*(1-K152*K152))/(1+K152*COS(RADIANS(N152)))</f>
        <v>1.01386701137145</v>
      </c>
      <c r="P152" s="0" t="n">
        <f aca="false">M152-0.00569-0.00478*SIN(RADIANS(125.04-1934.136*G152))</f>
        <v>69.9968040412631</v>
      </c>
      <c r="Q152" s="0" t="n">
        <f aca="false">23+(26+((21.448-G152*(46.815+G152*(0.00059-G152*0.001813))))/60)/60</f>
        <v>23.4362465818728</v>
      </c>
      <c r="R152" s="0" t="n">
        <f aca="false">Q152+0.00256*COS(RADIANS(125.04-1934.136*G152))</f>
        <v>23.438412327048</v>
      </c>
      <c r="S152" s="0" t="n">
        <f aca="false">DEGREES(ATAN2(COS(RADIANS(P152)),COS(RADIANS(R152))*SIN(RADIANS(P152))))</f>
        <v>68.3582193413814</v>
      </c>
      <c r="T152" s="0" t="n">
        <f aca="false">DEGREES(ASIN(SIN(RADIANS(R152))*SIN(RADIANS(P152))))</f>
        <v>21.9481539238572</v>
      </c>
      <c r="U152" s="0" t="n">
        <f aca="false">TAN(RADIANS(R152/2))*TAN(RADIANS(R152/2))</f>
        <v>0.0430312106518758</v>
      </c>
      <c r="V152" s="0" t="n">
        <f aca="false">4*DEGREES(U152*SIN(2*RADIANS(I152))-2*K152*SIN(RADIANS(J152))+4*K152*U152*SIN(RADIANS(J152))*COS(2*RADIANS(I152))-0.5*U152*U152*SIN(4*RADIANS(I152))-1.25*K152*K152*SIN(2*RADIANS(J152)))</f>
        <v>2.29916439430834</v>
      </c>
      <c r="W152" s="0" t="n">
        <f aca="false">DEGREES(ACOS(COS(RADIANS(90.833))/(COS(RADIANS($B$2))*COS(RADIANS(T152)))-TAN(RADIANS($B$2))*TAN(RADIANS(T152))))</f>
        <v>115.529157932466</v>
      </c>
      <c r="X152" s="5" t="n">
        <f aca="false">(720-4*$B$3-V152+$B$4*60)/1440</f>
        <v>0.495709877503953</v>
      </c>
      <c r="Y152" s="5" t="n">
        <f aca="false">(X152*1440-W152*4)/1440</f>
        <v>0.17479554991377</v>
      </c>
      <c r="Z152" s="5" t="n">
        <f aca="false">(X152*1440+W152*4)/1440</f>
        <v>0.816624205094135</v>
      </c>
      <c r="AA152" s="0" t="n">
        <f aca="false">8*W152</f>
        <v>924.233263459725</v>
      </c>
      <c r="AB152" s="0" t="n">
        <f aca="false">MOD(E152*1440+V152+4*$B$3-60*$B$4,1440)</f>
        <v>726.177776394308</v>
      </c>
      <c r="AC152" s="0" t="n">
        <f aca="false">IF(AB152/4&lt;0,AB152/4+180,AB152/4-180)</f>
        <v>1.54444409857709</v>
      </c>
      <c r="AD152" s="0" t="n">
        <f aca="false">DEGREES(ACOS(SIN(RADIANS($B$2))*SIN(RADIANS(T152))+COS(RADIANS($B$2))*COS(RADIANS(T152))*COS(RADIANS(AC152))))</f>
        <v>23.4863751961077</v>
      </c>
      <c r="AE152" s="0" t="n">
        <f aca="false">90-AD152</f>
        <v>66.5136248038924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070112307368182</v>
      </c>
      <c r="AG152" s="0" t="n">
        <f aca="false">AE152+AF152</f>
        <v>66.5206360346292</v>
      </c>
      <c r="AH152" s="0" t="n">
        <f aca="false">IF(AC152&gt;0,MOD(DEGREES(ACOS(((SIN(RADIANS($B$2))*COS(RADIANS(AD152)))-SIN(RADIANS(T152)))/(COS(RADIANS($B$2))*SIN(RADIANS(AD152)))))+180,360),MOD(540-DEGREES(ACOS(((SIN(RADIANS($B$2))*COS(RADIANS(AD152)))-SIN(RADIANS(T152)))/(COS(RADIANS($B$2))*SIN(RADIANS(AD152))))),360))</f>
        <v>183.596393122483</v>
      </c>
    </row>
    <row r="153" customFormat="false" ht="15" hidden="false" customHeight="false" outlineLevel="0" collapsed="false">
      <c r="D153" s="4" t="n">
        <f aca="false">D152+1</f>
        <v>45078</v>
      </c>
      <c r="E153" s="5" t="n">
        <f aca="false">$B$5</f>
        <v>0.5</v>
      </c>
      <c r="F153" s="6" t="n">
        <f aca="false">D153+2415018.5+E153-$B$4/24</f>
        <v>2460097.20833333</v>
      </c>
      <c r="G153" s="7" t="n">
        <f aca="false">(F153-2451545)/36525</f>
        <v>0.234146703171348</v>
      </c>
      <c r="I153" s="0" t="n">
        <f aca="false">MOD(280.46646+G153*(36000.76983+G153*0.0003032),360)</f>
        <v>69.9280439478753</v>
      </c>
      <c r="J153" s="0" t="n">
        <f aca="false">357.52911+G153*(35999.05029-0.0001537*G153)</f>
        <v>8786.58804427651</v>
      </c>
      <c r="K153" s="0" t="n">
        <f aca="false">0.016708634-G153*(0.000042037+0.0000001267*G153)</f>
        <v>0.016698784228752</v>
      </c>
      <c r="L153" s="0" t="n">
        <f aca="false">SIN(RADIANS(J153))*(1.914602-G153*(0.004817+0.000014*G153))+SIN(RADIANS(2*J153))*(0.019993-0.000101*G153)+SIN(RADIANS(3*J153))*0.000289</f>
        <v>1.03559012087453</v>
      </c>
      <c r="M153" s="0" t="n">
        <f aca="false">I153+L153</f>
        <v>70.9636340687498</v>
      </c>
      <c r="N153" s="0" t="n">
        <f aca="false">J153+L153</f>
        <v>8787.62363439738</v>
      </c>
      <c r="O153" s="0" t="n">
        <f aca="false">(1.000001018*(1-K153*K153))/(1+K153*COS(RADIANS(N153)))</f>
        <v>1.0140228715686</v>
      </c>
      <c r="P153" s="0" t="n">
        <f aca="false">M153-0.00569-0.00478*SIN(RADIANS(125.04-1934.136*G153))</f>
        <v>70.9553991490758</v>
      </c>
      <c r="Q153" s="0" t="n">
        <f aca="false">23+(26+((21.448-G153*(46.815+G153*(0.00059-G153*0.001813))))/60)/60</f>
        <v>23.4362462258383</v>
      </c>
      <c r="R153" s="0" t="n">
        <f aca="false">Q153+0.00256*COS(RADIANS(125.04-1934.136*G153))</f>
        <v>23.438413231619</v>
      </c>
      <c r="S153" s="0" t="n">
        <f aca="false">DEGREES(ATAN2(COS(RADIANS(P153)),COS(RADIANS(R153))*SIN(RADIANS(P153))))</f>
        <v>69.3815379839481</v>
      </c>
      <c r="T153" s="0" t="n">
        <f aca="false">DEGREES(ASIN(SIN(RADIANS(R153))*SIN(RADIANS(P153))))</f>
        <v>22.0856054956188</v>
      </c>
      <c r="U153" s="0" t="n">
        <f aca="false">TAN(RADIANS(R153/2))*TAN(RADIANS(R153/2))</f>
        <v>0.043031214067807</v>
      </c>
      <c r="V153" s="0" t="n">
        <f aca="false">4*DEGREES(U153*SIN(2*RADIANS(I153))-2*K153*SIN(RADIANS(J153))+4*K153*U153*SIN(RADIANS(J153))*COS(2*RADIANS(I153))-0.5*U153*U153*SIN(4*RADIANS(I153))-1.25*K153*K153*SIN(2*RADIANS(J153)))</f>
        <v>2.14864328795428</v>
      </c>
      <c r="W153" s="0" t="n">
        <f aca="false">DEGREES(ACOS(COS(RADIANS(90.833))/(COS(RADIANS($B$2))*COS(RADIANS(T153)))-TAN(RADIANS($B$2))*TAN(RADIANS(T153))))</f>
        <v>115.710396634681</v>
      </c>
      <c r="X153" s="5" t="n">
        <f aca="false">(720-4*$B$3-V153+$B$4*60)/1440</f>
        <v>0.495814406050032</v>
      </c>
      <c r="Y153" s="5" t="n">
        <f aca="false">(X153*1440-W153*4)/1440</f>
        <v>0.174396637620362</v>
      </c>
      <c r="Z153" s="5" t="n">
        <f aca="false">(X153*1440+W153*4)/1440</f>
        <v>0.817232174479701</v>
      </c>
      <c r="AA153" s="0" t="n">
        <f aca="false">8*W153</f>
        <v>925.683173077449</v>
      </c>
      <c r="AB153" s="0" t="n">
        <f aca="false">MOD(E153*1440+V153+4*$B$3-60*$B$4,1440)</f>
        <v>726.027255287954</v>
      </c>
      <c r="AC153" s="0" t="n">
        <f aca="false">IF(AB153/4&lt;0,AB153/4+180,AB153/4-180)</f>
        <v>1.50681382198857</v>
      </c>
      <c r="AD153" s="0" t="n">
        <f aca="false">DEGREES(ACOS(SIN(RADIANS($B$2))*SIN(RADIANS(T153))+COS(RADIANS($B$2))*COS(RADIANS(T153))*COS(RADIANS(AC153))))</f>
        <v>23.3474347961482</v>
      </c>
      <c r="AE153" s="0" t="n">
        <f aca="false">90-AD153</f>
        <v>66.6525652038518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0696478527999898</v>
      </c>
      <c r="AG153" s="0" t="n">
        <f aca="false">AE153+AF153</f>
        <v>66.6595299891318</v>
      </c>
      <c r="AH153" s="0" t="n">
        <f aca="false">IF(AC153&gt;0,MOD(DEGREES(ACOS(((SIN(RADIANS($B$2))*COS(RADIANS(AD153)))-SIN(RADIANS(T153)))/(COS(RADIANS($B$2))*SIN(RADIANS(AD153)))))+180,360),MOD(540-DEGREES(ACOS(((SIN(RADIANS($B$2))*COS(RADIANS(AD153)))-SIN(RADIANS(T153)))/(COS(RADIANS($B$2))*SIN(RADIANS(AD153))))),360))</f>
        <v>183.524977118946</v>
      </c>
    </row>
    <row r="154" customFormat="false" ht="15" hidden="false" customHeight="false" outlineLevel="0" collapsed="false">
      <c r="D154" s="4" t="n">
        <f aca="false">D153+1</f>
        <v>45079</v>
      </c>
      <c r="E154" s="5" t="n">
        <f aca="false">$B$5</f>
        <v>0.5</v>
      </c>
      <c r="F154" s="6" t="n">
        <f aca="false">D154+2415018.5+E154-$B$4/24</f>
        <v>2460098.20833333</v>
      </c>
      <c r="G154" s="7" t="n">
        <f aca="false">(F154-2451545)/36525</f>
        <v>0.234174081679219</v>
      </c>
      <c r="I154" s="0" t="n">
        <f aca="false">MOD(280.46646+G154*(36000.76983+G154*0.0003032),360)</f>
        <v>70.9136913119273</v>
      </c>
      <c r="J154" s="0" t="n">
        <f aca="false">357.52911+G154*(35999.05029-0.0001537*G154)</f>
        <v>8787.57364455626</v>
      </c>
      <c r="K154" s="0" t="n">
        <f aca="false">0.016708634-G154*(0.000042037+0.0000001267*G154)</f>
        <v>0.0166987830762171</v>
      </c>
      <c r="L154" s="0" t="n">
        <f aca="false">SIN(RADIANS(J154))*(1.914602-G154*(0.004817+0.000014*G154))+SIN(RADIANS(2*J154))*(0.019993-0.000101*G154)+SIN(RADIANS(3*J154))*0.000289</f>
        <v>1.00824331982674</v>
      </c>
      <c r="M154" s="0" t="n">
        <f aca="false">I154+L154</f>
        <v>71.9219346317541</v>
      </c>
      <c r="N154" s="0" t="n">
        <f aca="false">J154+L154</f>
        <v>8788.58188787609</v>
      </c>
      <c r="O154" s="0" t="n">
        <f aca="false">(1.000001018*(1-K154*K154))/(1+K154*COS(RADIANS(N154)))</f>
        <v>1.01417467327704</v>
      </c>
      <c r="P154" s="0" t="n">
        <f aca="false">M154-0.00569-0.00478*SIN(RADIANS(125.04-1934.136*G154))</f>
        <v>71.9137034527406</v>
      </c>
      <c r="Q154" s="0" t="n">
        <f aca="false">23+(26+((21.448-G154*(46.815+G154*(0.00059-G154*0.001813))))/60)/60</f>
        <v>23.4362458698038</v>
      </c>
      <c r="R154" s="0" t="n">
        <f aca="false">Q154+0.00256*COS(RADIANS(125.04-1934.136*G154))</f>
        <v>23.438414134339</v>
      </c>
      <c r="S154" s="0" t="n">
        <f aca="false">DEGREES(ATAN2(COS(RADIANS(P154)),COS(RADIANS(R154))*SIN(RADIANS(P154))))</f>
        <v>70.4064930703597</v>
      </c>
      <c r="T154" s="0" t="n">
        <f aca="false">DEGREES(ASIN(SIN(RADIANS(R154))*SIN(RADIANS(P154))))</f>
        <v>22.2166385257407</v>
      </c>
      <c r="U154" s="0" t="n">
        <f aca="false">TAN(RADIANS(R154/2))*TAN(RADIANS(R154/2))</f>
        <v>0.0430312174767485</v>
      </c>
      <c r="V154" s="0" t="n">
        <f aca="false">4*DEGREES(U154*SIN(2*RADIANS(I154))-2*K154*SIN(RADIANS(J154))+4*K154*U154*SIN(RADIANS(J154))*COS(2*RADIANS(I154))-0.5*U154*U154*SIN(4*RADIANS(I154))-1.25*K154*K154*SIN(2*RADIANS(J154)))</f>
        <v>1.99159650651321</v>
      </c>
      <c r="W154" s="0" t="n">
        <f aca="false">DEGREES(ACOS(COS(RADIANS(90.833))/(COS(RADIANS($B$2))*COS(RADIANS(T154)))-TAN(RADIANS($B$2))*TAN(RADIANS(T154))))</f>
        <v>115.883766582422</v>
      </c>
      <c r="X154" s="5" t="n">
        <f aca="false">(720-4*$B$3-V154+$B$4*60)/1440</f>
        <v>0.495923466314921</v>
      </c>
      <c r="Y154" s="5" t="n">
        <f aca="false">(X154*1440-W154*4)/1440</f>
        <v>0.174024114697082</v>
      </c>
      <c r="Z154" s="5" t="n">
        <f aca="false">(X154*1440+W154*4)/1440</f>
        <v>0.817822817932761</v>
      </c>
      <c r="AA154" s="0" t="n">
        <f aca="false">8*W154</f>
        <v>927.070132659378</v>
      </c>
      <c r="AB154" s="0" t="n">
        <f aca="false">MOD(E154*1440+V154+4*$B$3-60*$B$4,1440)</f>
        <v>725.870208506513</v>
      </c>
      <c r="AC154" s="0" t="n">
        <f aca="false">IF(AB154/4&lt;0,AB154/4+180,AB154/4-180)</f>
        <v>1.46755212662831</v>
      </c>
      <c r="AD154" s="0" t="n">
        <f aca="false">DEGREES(ACOS(SIN(RADIANS($B$2))*SIN(RADIANS(T154))+COS(RADIANS($B$2))*COS(RADIANS(T154))*COS(RADIANS(AC154))))</f>
        <v>23.2148645377789</v>
      </c>
      <c r="AE154" s="0" t="n">
        <f aca="false">90-AD154</f>
        <v>66.7851354622211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00692055943243367</v>
      </c>
      <c r="AG154" s="0" t="n">
        <f aca="false">AE154+AF154</f>
        <v>66.7920560216535</v>
      </c>
      <c r="AH154" s="0" t="n">
        <f aca="false">IF(AC154&gt;0,MOD(DEGREES(ACOS(((SIN(RADIANS($B$2))*COS(RADIANS(AD154)))-SIN(RADIANS(T154)))/(COS(RADIANS($B$2))*SIN(RADIANS(AD154)))))+180,360),MOD(540-DEGREES(ACOS(((SIN(RADIANS($B$2))*COS(RADIANS(AD154)))-SIN(RADIANS(T154)))/(COS(RADIANS($B$2))*SIN(RADIANS(AD154))))),360))</f>
        <v>183.448355971554</v>
      </c>
    </row>
    <row r="155" customFormat="false" ht="15" hidden="false" customHeight="false" outlineLevel="0" collapsed="false">
      <c r="D155" s="4" t="n">
        <f aca="false">D154+1</f>
        <v>45080</v>
      </c>
      <c r="E155" s="5" t="n">
        <f aca="false">$B$5</f>
        <v>0.5</v>
      </c>
      <c r="F155" s="6" t="n">
        <f aca="false">D155+2415018.5+E155-$B$4/24</f>
        <v>2460099.20833333</v>
      </c>
      <c r="G155" s="7" t="n">
        <f aca="false">(F155-2451545)/36525</f>
        <v>0.234201460187091</v>
      </c>
      <c r="I155" s="0" t="n">
        <f aca="false">MOD(280.46646+G155*(36000.76983+G155*0.0003032),360)</f>
        <v>71.8993386759794</v>
      </c>
      <c r="J155" s="0" t="n">
        <f aca="false">357.52911+G155*(35999.05029-0.0001537*G155)</f>
        <v>8788.55924483602</v>
      </c>
      <c r="K155" s="0" t="n">
        <f aca="false">0.016708634-G155*(0.000042037+0.0000001267*G155)</f>
        <v>0.0166987819236821</v>
      </c>
      <c r="L155" s="0" t="n">
        <f aca="false">SIN(RADIANS(J155))*(1.914602-G155*(0.004817+0.000014*G155))+SIN(RADIANS(2*J155))*(0.019993-0.000101*G155)+SIN(RADIANS(3*J155))*0.000289</f>
        <v>0.980613549457746</v>
      </c>
      <c r="M155" s="0" t="n">
        <f aca="false">I155+L155</f>
        <v>72.8799522254371</v>
      </c>
      <c r="N155" s="0" t="n">
        <f aca="false">J155+L155</f>
        <v>8789.53985838548</v>
      </c>
      <c r="O155" s="0" t="n">
        <f aca="false">(1.000001018*(1-K155*K155))/(1+K155*COS(RADIANS(N155)))</f>
        <v>1.01432237525805</v>
      </c>
      <c r="P155" s="0" t="n">
        <f aca="false">M155-0.00569-0.00478*SIN(RADIANS(125.04-1934.136*G155))</f>
        <v>72.8717247892549</v>
      </c>
      <c r="Q155" s="0" t="n">
        <f aca="false">23+(26+((21.448-G155*(46.815+G155*(0.00059-G155*0.001813))))/60)/60</f>
        <v>23.4362455137693</v>
      </c>
      <c r="R155" s="0" t="n">
        <f aca="false">Q155+0.00256*COS(RADIANS(125.04-1934.136*G155))</f>
        <v>23.4384150352069</v>
      </c>
      <c r="S155" s="0" t="n">
        <f aca="false">DEGREES(ATAN2(COS(RADIANS(P155)),COS(RADIANS(R155))*SIN(RADIANS(P155))))</f>
        <v>71.4330140657556</v>
      </c>
      <c r="T155" s="0" t="n">
        <f aca="false">DEGREES(ASIN(SIN(RADIANS(R155))*SIN(RADIANS(P155))))</f>
        <v>22.341205986582</v>
      </c>
      <c r="U155" s="0" t="n">
        <f aca="false">TAN(RADIANS(R155/2))*TAN(RADIANS(R155/2))</f>
        <v>0.0430312208786961</v>
      </c>
      <c r="V155" s="0" t="n">
        <f aca="false">4*DEGREES(U155*SIN(2*RADIANS(I155))-2*K155*SIN(RADIANS(J155))+4*K155*U155*SIN(RADIANS(J155))*COS(2*RADIANS(I155))-0.5*U155*U155*SIN(4*RADIANS(I155))-1.25*K155*K155*SIN(2*RADIANS(J155)))</f>
        <v>1.8283058058596</v>
      </c>
      <c r="W155" s="0" t="n">
        <f aca="false">DEGREES(ACOS(COS(RADIANS(90.833))/(COS(RADIANS($B$2))*COS(RADIANS(T155)))-TAN(RADIANS($B$2))*TAN(RADIANS(T155))))</f>
        <v>116.049126357008</v>
      </c>
      <c r="X155" s="5" t="n">
        <f aca="false">(720-4*$B$3-V155+$B$4*60)/1440</f>
        <v>0.49603686263482</v>
      </c>
      <c r="Y155" s="5" t="n">
        <f aca="false">(X155*1440-W155*4)/1440</f>
        <v>0.173678178309798</v>
      </c>
      <c r="Z155" s="5" t="n">
        <f aca="false">(X155*1440+W155*4)/1440</f>
        <v>0.818395546959842</v>
      </c>
      <c r="AA155" s="0" t="n">
        <f aca="false">8*W155</f>
        <v>928.393010856064</v>
      </c>
      <c r="AB155" s="0" t="n">
        <f aca="false">MOD(E155*1440+V155+4*$B$3-60*$B$4,1440)</f>
        <v>725.70691780586</v>
      </c>
      <c r="AC155" s="0" t="n">
        <f aca="false">IF(AB155/4&lt;0,AB155/4+180,AB155/4-180)</f>
        <v>1.42672945146489</v>
      </c>
      <c r="AD155" s="0" t="n">
        <f aca="false">DEGREES(ACOS(SIN(RADIANS($B$2))*SIN(RADIANS(T155))+COS(RADIANS($B$2))*COS(RADIANS(T155))*COS(RADIANS(AC155))))</f>
        <v>23.0887201317189</v>
      </c>
      <c r="AE155" s="0" t="n">
        <f aca="false">90-AD155</f>
        <v>66.9112798682811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00687855835176262</v>
      </c>
      <c r="AG155" s="0" t="n">
        <f aca="false">AE155+AF155</f>
        <v>66.9181584266328</v>
      </c>
      <c r="AH155" s="0" t="n">
        <f aca="false">IF(AC155&gt;0,MOD(DEGREES(ACOS(((SIN(RADIANS($B$2))*COS(RADIANS(AD155)))-SIN(RADIANS(T155)))/(COS(RADIANS($B$2))*SIN(RADIANS(AD155)))))+180,360),MOD(540-DEGREES(ACOS(((SIN(RADIANS($B$2))*COS(RADIANS(AD155)))-SIN(RADIANS(T155)))/(COS(RADIANS($B$2))*SIN(RADIANS(AD155))))),360))</f>
        <v>183.366663815223</v>
      </c>
    </row>
    <row r="156" customFormat="false" ht="15" hidden="false" customHeight="false" outlineLevel="0" collapsed="false">
      <c r="D156" s="4" t="n">
        <f aca="false">D155+1</f>
        <v>45081</v>
      </c>
      <c r="E156" s="5" t="n">
        <f aca="false">$B$5</f>
        <v>0.5</v>
      </c>
      <c r="F156" s="6" t="n">
        <f aca="false">D156+2415018.5+E156-$B$4/24</f>
        <v>2460100.20833333</v>
      </c>
      <c r="G156" s="7" t="n">
        <f aca="false">(F156-2451545)/36525</f>
        <v>0.234228838694962</v>
      </c>
      <c r="I156" s="0" t="n">
        <f aca="false">MOD(280.46646+G156*(36000.76983+G156*0.0003032),360)</f>
        <v>72.8849860400333</v>
      </c>
      <c r="J156" s="0" t="n">
        <f aca="false">357.52911+G156*(35999.05029-0.0001537*G156)</f>
        <v>8789.54484511577</v>
      </c>
      <c r="K156" s="0" t="n">
        <f aca="false">0.016708634-G156*(0.000042037+0.0000001267*G156)</f>
        <v>0.0166987807711468</v>
      </c>
      <c r="L156" s="0" t="n">
        <f aca="false">SIN(RADIANS(J156))*(1.914602-G156*(0.004817+0.000014*G156))+SIN(RADIANS(2*J156))*(0.019993-0.000101*G156)+SIN(RADIANS(3*J156))*0.000289</f>
        <v>0.952708713314518</v>
      </c>
      <c r="M156" s="0" t="n">
        <f aca="false">I156+L156</f>
        <v>73.8376947533478</v>
      </c>
      <c r="N156" s="0" t="n">
        <f aca="false">J156+L156</f>
        <v>8790.49755382908</v>
      </c>
      <c r="O156" s="0" t="n">
        <f aca="false">(1.000001018*(1-K156*K156))/(1+K156*COS(RADIANS(N156)))</f>
        <v>1.01446593742274</v>
      </c>
      <c r="P156" s="0" t="n">
        <f aca="false">M156-0.00569-0.00478*SIN(RADIANS(125.04-1934.136*G156))</f>
        <v>73.8294710621641</v>
      </c>
      <c r="Q156" s="0" t="n">
        <f aca="false">23+(26+((21.448-G156*(46.815+G156*(0.00059-G156*0.001813))))/60)/60</f>
        <v>23.4362451577348</v>
      </c>
      <c r="R156" s="0" t="n">
        <f aca="false">Q156+0.00256*COS(RADIANS(125.04-1934.136*G156))</f>
        <v>23.4384159342217</v>
      </c>
      <c r="S156" s="0" t="n">
        <f aca="false">DEGREES(ATAN2(COS(RADIANS(P156)),COS(RADIANS(R156))*SIN(RADIANS(P156))))</f>
        <v>72.4610277206978</v>
      </c>
      <c r="T156" s="0" t="n">
        <f aca="false">DEGREES(ASIN(SIN(RADIANS(R156))*SIN(RADIANS(P156))))</f>
        <v>22.4592630689385</v>
      </c>
      <c r="U156" s="0" t="n">
        <f aca="false">TAN(RADIANS(R156/2))*TAN(RADIANS(R156/2))</f>
        <v>0.0430312242736457</v>
      </c>
      <c r="V156" s="0" t="n">
        <f aca="false">4*DEGREES(U156*SIN(2*RADIANS(I156))-2*K156*SIN(RADIANS(J156))+4*K156*U156*SIN(RADIANS(J156))*COS(2*RADIANS(I156))-0.5*U156*U156*SIN(4*RADIANS(I156))-1.25*K156*K156*SIN(2*RADIANS(J156)))</f>
        <v>1.6590636422808</v>
      </c>
      <c r="W156" s="0" t="n">
        <f aca="false">DEGREES(ACOS(COS(RADIANS(90.833))/(COS(RADIANS($B$2))*COS(RADIANS(T156)))-TAN(RADIANS($B$2))*TAN(RADIANS(T156))))</f>
        <v>116.206339101223</v>
      </c>
      <c r="X156" s="5" t="n">
        <f aca="false">(720-4*$B$3-V156+$B$4*60)/1440</f>
        <v>0.496154391915083</v>
      </c>
      <c r="Y156" s="5" t="n">
        <f aca="false">(X156*1440-W156*4)/1440</f>
        <v>0.173359005522797</v>
      </c>
      <c r="Z156" s="5" t="n">
        <f aca="false">(X156*1440+W156*4)/1440</f>
        <v>0.818949778307369</v>
      </c>
      <c r="AA156" s="0" t="n">
        <f aca="false">8*W156</f>
        <v>929.650712809784</v>
      </c>
      <c r="AB156" s="0" t="n">
        <f aca="false">MOD(E156*1440+V156+4*$B$3-60*$B$4,1440)</f>
        <v>725.537675642281</v>
      </c>
      <c r="AC156" s="0" t="n">
        <f aca="false">IF(AB156/4&lt;0,AB156/4+180,AB156/4-180)</f>
        <v>1.38441891057019</v>
      </c>
      <c r="AD156" s="0" t="n">
        <f aca="false">DEGREES(ACOS(SIN(RADIANS($B$2))*SIN(RADIANS(T156))+COS(RADIANS($B$2))*COS(RADIANS(T156))*COS(RADIANS(AC156))))</f>
        <v>22.9690552852281</v>
      </c>
      <c r="AE156" s="0" t="n">
        <f aca="false">90-AD156</f>
        <v>67.0309447147719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00683878720906977</v>
      </c>
      <c r="AG156" s="0" t="n">
        <f aca="false">AE156+AF156</f>
        <v>67.037783501981</v>
      </c>
      <c r="AH156" s="0" t="n">
        <f aca="false">IF(AC156&gt;0,MOD(DEGREES(ACOS(((SIN(RADIANS($B$2))*COS(RADIANS(AD156)))-SIN(RADIANS(T156)))/(COS(RADIANS($B$2))*SIN(RADIANS(AD156)))))+180,360),MOD(540-DEGREES(ACOS(((SIN(RADIANS($B$2))*COS(RADIANS(AD156)))-SIN(RADIANS(T156)))/(COS(RADIANS($B$2))*SIN(RADIANS(AD156))))),360))</f>
        <v>183.280051108827</v>
      </c>
    </row>
    <row r="157" customFormat="false" ht="15" hidden="false" customHeight="false" outlineLevel="0" collapsed="false">
      <c r="D157" s="4" t="n">
        <f aca="false">D156+1</f>
        <v>45082</v>
      </c>
      <c r="E157" s="5" t="n">
        <f aca="false">$B$5</f>
        <v>0.5</v>
      </c>
      <c r="F157" s="6" t="n">
        <f aca="false">D157+2415018.5+E157-$B$4/24</f>
        <v>2460101.20833333</v>
      </c>
      <c r="G157" s="7" t="n">
        <f aca="false">(F157-2451545)/36525</f>
        <v>0.234256217202833</v>
      </c>
      <c r="I157" s="0" t="n">
        <f aca="false">MOD(280.46646+G157*(36000.76983+G157*0.0003032),360)</f>
        <v>73.8706334040853</v>
      </c>
      <c r="J157" s="0" t="n">
        <f aca="false">357.52911+G157*(35999.05029-0.0001537*G157)</f>
        <v>8790.53044539552</v>
      </c>
      <c r="K157" s="0" t="n">
        <f aca="false">0.016708634-G157*(0.000042037+0.0000001267*G157)</f>
        <v>0.0166987796186114</v>
      </c>
      <c r="L157" s="0" t="n">
        <f aca="false">SIN(RADIANS(J157))*(1.914602-G157*(0.004817+0.000014*G157))+SIN(RADIANS(2*J157))*(0.019993-0.000101*G157)+SIN(RADIANS(3*J157))*0.000289</f>
        <v>0.924536779479583</v>
      </c>
      <c r="M157" s="0" t="n">
        <f aca="false">I157+L157</f>
        <v>74.7951701835649</v>
      </c>
      <c r="N157" s="0" t="n">
        <f aca="false">J157+L157</f>
        <v>8791.454982175</v>
      </c>
      <c r="O157" s="0" t="n">
        <f aca="false">(1.000001018*(1-K157*K157))/(1+K157*COS(RADIANS(N157)))</f>
        <v>1.01460532083999</v>
      </c>
      <c r="P157" s="0" t="n">
        <f aca="false">M157-0.00569-0.00478*SIN(RADIANS(125.04-1934.136*G157))</f>
        <v>74.786950239544</v>
      </c>
      <c r="Q157" s="0" t="n">
        <f aca="false">23+(26+((21.448-G157*(46.815+G157*(0.00059-G157*0.001813))))/60)/60</f>
        <v>23.4362448017003</v>
      </c>
      <c r="R157" s="0" t="n">
        <f aca="false">Q157+0.00256*COS(RADIANS(125.04-1934.136*G157))</f>
        <v>23.4384168313822</v>
      </c>
      <c r="S157" s="0" t="n">
        <f aca="false">DEGREES(ATAN2(COS(RADIANS(P157)),COS(RADIANS(R157))*SIN(RADIANS(P157))))</f>
        <v>73.490458173384</v>
      </c>
      <c r="T157" s="0" t="n">
        <f aca="false">DEGREES(ASIN(SIN(RADIANS(R157))*SIN(RADIANS(P157))))</f>
        <v>22.5707672340383</v>
      </c>
      <c r="U157" s="0" t="n">
        <f aca="false">TAN(RADIANS(R157/2))*TAN(RADIANS(R157/2))</f>
        <v>0.0430312276615934</v>
      </c>
      <c r="V157" s="0" t="n">
        <f aca="false">4*DEGREES(U157*SIN(2*RADIANS(I157))-2*K157*SIN(RADIANS(J157))+4*K157*U157*SIN(RADIANS(J157))*COS(2*RADIANS(I157))-0.5*U157*U157*SIN(4*RADIANS(I157))-1.25*K157*K157*SIN(2*RADIANS(J157)))</f>
        <v>1.48417275625075</v>
      </c>
      <c r="W157" s="0" t="n">
        <f aca="false">DEGREES(ACOS(COS(RADIANS(90.833))/(COS(RADIANS($B$2))*COS(RADIANS(T157)))-TAN(RADIANS($B$2))*TAN(RADIANS(T157))))</f>
        <v>116.355272918553</v>
      </c>
      <c r="X157" s="5" t="n">
        <f aca="false">(720-4*$B$3-V157+$B$4*60)/1440</f>
        <v>0.49627584391927</v>
      </c>
      <c r="Y157" s="5" t="n">
        <f aca="false">(X157*1440-W157*4)/1440</f>
        <v>0.173066752478847</v>
      </c>
      <c r="Z157" s="5" t="n">
        <f aca="false">(X157*1440+W157*4)/1440</f>
        <v>0.819484935359694</v>
      </c>
      <c r="AA157" s="0" t="n">
        <f aca="false">8*W157</f>
        <v>930.84218334842</v>
      </c>
      <c r="AB157" s="0" t="n">
        <f aca="false">MOD(E157*1440+V157+4*$B$3-60*$B$4,1440)</f>
        <v>725.362784756251</v>
      </c>
      <c r="AC157" s="0" t="n">
        <f aca="false">IF(AB157/4&lt;0,AB157/4+180,AB157/4-180)</f>
        <v>1.34069618906267</v>
      </c>
      <c r="AD157" s="0" t="n">
        <f aca="false">DEGREES(ACOS(SIN(RADIANS($B$2))*SIN(RADIANS(T157))+COS(RADIANS($B$2))*COS(RADIANS(T157))*COS(RADIANS(AC157))))</f>
        <v>22.8559215837819</v>
      </c>
      <c r="AE157" s="0" t="n">
        <f aca="false">90-AD157</f>
        <v>67.1440784162181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00680125114912795</v>
      </c>
      <c r="AG157" s="0" t="n">
        <f aca="false">AE157+AF157</f>
        <v>67.1508796673672</v>
      </c>
      <c r="AH157" s="0" t="n">
        <f aca="false">IF(AC157&gt;0,MOD(DEGREES(ACOS(((SIN(RADIANS($B$2))*COS(RADIANS(AD157)))-SIN(RADIANS(T157)))/(COS(RADIANS($B$2))*SIN(RADIANS(AD157)))))+180,360),MOD(540-DEGREES(ACOS(((SIN(RADIANS($B$2))*COS(RADIANS(AD157)))-SIN(RADIANS(T157)))/(COS(RADIANS($B$2))*SIN(RADIANS(AD157))))),360))</f>
        <v>183.188684545694</v>
      </c>
    </row>
    <row r="158" customFormat="false" ht="15" hidden="false" customHeight="false" outlineLevel="0" collapsed="false">
      <c r="D158" s="4" t="n">
        <f aca="false">D157+1</f>
        <v>45083</v>
      </c>
      <c r="E158" s="5" t="n">
        <f aca="false">$B$5</f>
        <v>0.5</v>
      </c>
      <c r="F158" s="6" t="n">
        <f aca="false">D158+2415018.5+E158-$B$4/24</f>
        <v>2460102.20833333</v>
      </c>
      <c r="G158" s="7" t="n">
        <f aca="false">(F158-2451545)/36525</f>
        <v>0.234283595710705</v>
      </c>
      <c r="I158" s="0" t="n">
        <f aca="false">MOD(280.46646+G158*(36000.76983+G158*0.0003032),360)</f>
        <v>74.8562807681392</v>
      </c>
      <c r="J158" s="0" t="n">
        <f aca="false">357.52911+G158*(35999.05029-0.0001537*G158)</f>
        <v>8791.51604567528</v>
      </c>
      <c r="K158" s="0" t="n">
        <f aca="false">0.016708634-G158*(0.000042037+0.0000001267*G158)</f>
        <v>0.0166987784660757</v>
      </c>
      <c r="L158" s="0" t="n">
        <f aca="false">SIN(RADIANS(J158))*(1.914602-G158*(0.004817+0.000014*G158))+SIN(RADIANS(2*J158))*(0.019993-0.000101*G158)+SIN(RADIANS(3*J158))*0.000289</f>
        <v>0.896105778557777</v>
      </c>
      <c r="M158" s="0" t="n">
        <f aca="false">I158+L158</f>
        <v>75.752386546697</v>
      </c>
      <c r="N158" s="0" t="n">
        <f aca="false">J158+L158</f>
        <v>8792.41215145383</v>
      </c>
      <c r="O158" s="0" t="n">
        <f aca="false">(1.000001018*(1-K158*K158))/(1+K158*COS(RADIANS(N158)))</f>
        <v>1.01474048774396</v>
      </c>
      <c r="P158" s="0" t="n">
        <f aca="false">M158-0.00569-0.00478*SIN(RADIANS(125.04-1934.136*G158))</f>
        <v>75.744170352</v>
      </c>
      <c r="Q158" s="0" t="n">
        <f aca="false">23+(26+((21.448-G158*(46.815+G158*(0.00059-G158*0.001813))))/60)/60</f>
        <v>23.4362444456658</v>
      </c>
      <c r="R158" s="0" t="n">
        <f aca="false">Q158+0.00256*COS(RADIANS(125.04-1934.136*G158))</f>
        <v>23.4384177266874</v>
      </c>
      <c r="S158" s="0" t="n">
        <f aca="false">DEGREES(ATAN2(COS(RADIANS(P158)),COS(RADIANS(R158))*SIN(RADIANS(P158))))</f>
        <v>74.5212270588947</v>
      </c>
      <c r="T158" s="0" t="n">
        <f aca="false">DEGREES(ASIN(SIN(RADIANS(R158))*SIN(RADIANS(P158))))</f>
        <v>22.675678263627</v>
      </c>
      <c r="U158" s="0" t="n">
        <f aca="false">TAN(RADIANS(R158/2))*TAN(RADIANS(R158/2))</f>
        <v>0.043031231042535</v>
      </c>
      <c r="V158" s="0" t="n">
        <f aca="false">4*DEGREES(U158*SIN(2*RADIANS(I158))-2*K158*SIN(RADIANS(J158))+4*K158*U158*SIN(RADIANS(J158))*COS(2*RADIANS(I158))-0.5*U158*U158*SIN(4*RADIANS(I158))-1.25*K158*K158*SIN(2*RADIANS(J158)))</f>
        <v>1.30394573083078</v>
      </c>
      <c r="W158" s="0" t="n">
        <f aca="false">DEGREES(ACOS(COS(RADIANS(90.833))/(COS(RADIANS($B$2))*COS(RADIANS(T158)))-TAN(RADIANS($B$2))*TAN(RADIANS(T158))))</f>
        <v>116.495801267009</v>
      </c>
      <c r="X158" s="5" t="n">
        <f aca="false">(720-4*$B$3-V158+$B$4*60)/1440</f>
        <v>0.496401001575812</v>
      </c>
      <c r="Y158" s="5" t="n">
        <f aca="false">(X158*1440-W158*4)/1440</f>
        <v>0.172801553611897</v>
      </c>
      <c r="Z158" s="5" t="n">
        <f aca="false">(X158*1440+W158*4)/1440</f>
        <v>0.820000449539727</v>
      </c>
      <c r="AA158" s="0" t="n">
        <f aca="false">8*W158</f>
        <v>931.966410136075</v>
      </c>
      <c r="AB158" s="0" t="n">
        <f aca="false">MOD(E158*1440+V158+4*$B$3-60*$B$4,1440)</f>
        <v>725.182557730831</v>
      </c>
      <c r="AC158" s="0" t="n">
        <f aca="false">IF(AB158/4&lt;0,AB158/4+180,AB158/4-180)</f>
        <v>1.2956394327077</v>
      </c>
      <c r="AD158" s="0" t="n">
        <f aca="false">DEGREES(ACOS(SIN(RADIANS($B$2))*SIN(RADIANS(T158))+COS(RADIANS($B$2))*COS(RADIANS(T158))*COS(RADIANS(AC158))))</f>
        <v>22.7493683723475</v>
      </c>
      <c r="AE158" s="0" t="n">
        <f aca="false">90-AD158</f>
        <v>67.2506316276525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00676595525083146</v>
      </c>
      <c r="AG158" s="0" t="n">
        <f aca="false">AE158+AF158</f>
        <v>67.2573975829033</v>
      </c>
      <c r="AH158" s="0" t="n">
        <f aca="false">IF(AC158&gt;0,MOD(DEGREES(ACOS(((SIN(RADIANS($B$2))*COS(RADIANS(AD158)))-SIN(RADIANS(T158)))/(COS(RADIANS($B$2))*SIN(RADIANS(AD158)))))+180,360),MOD(540-DEGREES(ACOS(((SIN(RADIANS($B$2))*COS(RADIANS(AD158)))-SIN(RADIANS(T158)))/(COS(RADIANS($B$2))*SIN(RADIANS(AD158))))),360))</f>
        <v>183.092746873638</v>
      </c>
    </row>
    <row r="159" customFormat="false" ht="15" hidden="false" customHeight="false" outlineLevel="0" collapsed="false">
      <c r="D159" s="4" t="n">
        <f aca="false">D158+1</f>
        <v>45084</v>
      </c>
      <c r="E159" s="5" t="n">
        <f aca="false">$B$5</f>
        <v>0.5</v>
      </c>
      <c r="F159" s="6" t="n">
        <f aca="false">D159+2415018.5+E159-$B$4/24</f>
        <v>2460103.20833333</v>
      </c>
      <c r="G159" s="7" t="n">
        <f aca="false">(F159-2451545)/36525</f>
        <v>0.234310974218576</v>
      </c>
      <c r="I159" s="0" t="n">
        <f aca="false">MOD(280.46646+G159*(36000.76983+G159*0.0003032),360)</f>
        <v>75.8419281321931</v>
      </c>
      <c r="J159" s="0" t="n">
        <f aca="false">357.52911+G159*(35999.05029-0.0001537*G159)</f>
        <v>8792.50164595503</v>
      </c>
      <c r="K159" s="0" t="n">
        <f aca="false">0.016708634-G159*(0.000042037+0.0000001267*G159)</f>
        <v>0.0166987773135399</v>
      </c>
      <c r="L159" s="0" t="n">
        <f aca="false">SIN(RADIANS(J159))*(1.914602-G159*(0.004817+0.000014*G159))+SIN(RADIANS(2*J159))*(0.019993-0.000101*G159)+SIN(RADIANS(3*J159))*0.000289</f>
        <v>0.867423801661042</v>
      </c>
      <c r="M159" s="0" t="n">
        <f aca="false">I159+L159</f>
        <v>76.7093519338541</v>
      </c>
      <c r="N159" s="0" t="n">
        <f aca="false">J159+L159</f>
        <v>8793.36906975669</v>
      </c>
      <c r="O159" s="0" t="n">
        <f aca="false">(1.000001018*(1-K159*K159))/(1+K159*COS(RADIANS(N159)))</f>
        <v>1.01487140154155</v>
      </c>
      <c r="P159" s="0" t="n">
        <f aca="false">M159-0.00569-0.00478*SIN(RADIANS(125.04-1934.136*G159))</f>
        <v>76.7011394906388</v>
      </c>
      <c r="Q159" s="0" t="n">
        <f aca="false">23+(26+((21.448-G159*(46.815+G159*(0.00059-G159*0.001813))))/60)/60</f>
        <v>23.4362440896313</v>
      </c>
      <c r="R159" s="0" t="n">
        <f aca="false">Q159+0.00256*COS(RADIANS(125.04-1934.136*G159))</f>
        <v>23.4384186201363</v>
      </c>
      <c r="S159" s="0" t="n">
        <f aca="false">DEGREES(ATAN2(COS(RADIANS(P159)),COS(RADIANS(R159))*SIN(RADIANS(P159))))</f>
        <v>75.5532536252467</v>
      </c>
      <c r="T159" s="0" t="n">
        <f aca="false">DEGREES(ASIN(SIN(RADIANS(R159))*SIN(RADIANS(P159))))</f>
        <v>22.7739583079584</v>
      </c>
      <c r="U159" s="0" t="n">
        <f aca="false">TAN(RADIANS(R159/2))*TAN(RADIANS(R159/2))</f>
        <v>0.0430312344164667</v>
      </c>
      <c r="V159" s="0" t="n">
        <f aca="false">4*DEGREES(U159*SIN(2*RADIANS(I159))-2*K159*SIN(RADIANS(J159))+4*K159*U159*SIN(RADIANS(J159))*COS(2*RADIANS(I159))-0.5*U159*U159*SIN(4*RADIANS(I159))-1.25*K159*K159*SIN(2*RADIANS(J159)))</f>
        <v>1.11870452555784</v>
      </c>
      <c r="W159" s="0" t="n">
        <f aca="false">DEGREES(ACOS(COS(RADIANS(90.833))/(COS(RADIANS($B$2))*COS(RADIANS(T159)))-TAN(RADIANS($B$2))*TAN(RADIANS(T159))))</f>
        <v>116.627803345312</v>
      </c>
      <c r="X159" s="5" t="n">
        <f aca="false">(720-4*$B$3-V159+$B$4*60)/1440</f>
        <v>0.496529641301696</v>
      </c>
      <c r="Y159" s="5" t="n">
        <f aca="false">(X159*1440-W159*4)/1440</f>
        <v>0.172563520898052</v>
      </c>
      <c r="Z159" s="5" t="n">
        <f aca="false">(X159*1440+W159*4)/1440</f>
        <v>0.82049576170534</v>
      </c>
      <c r="AA159" s="0" t="n">
        <f aca="false">8*W159</f>
        <v>933.022426762494</v>
      </c>
      <c r="AB159" s="0" t="n">
        <f aca="false">MOD(E159*1440+V159+4*$B$3-60*$B$4,1440)</f>
        <v>724.997316525558</v>
      </c>
      <c r="AC159" s="0" t="n">
        <f aca="false">IF(AB159/4&lt;0,AB159/4+180,AB159/4-180)</f>
        <v>1.24932913138946</v>
      </c>
      <c r="AD159" s="0" t="n">
        <f aca="false">DEGREES(ACOS(SIN(RADIANS($B$2))*SIN(RADIANS(T159))+COS(RADIANS($B$2))*COS(RADIANS(T159))*COS(RADIANS(AC159))))</f>
        <v>22.6494426370682</v>
      </c>
      <c r="AE159" s="0" t="n">
        <f aca="false">90-AD159</f>
        <v>67.3505573629319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00673290448804962</v>
      </c>
      <c r="AG159" s="0" t="n">
        <f aca="false">AE159+AF159</f>
        <v>67.3572902674199</v>
      </c>
      <c r="AH159" s="0" t="n">
        <f aca="false">IF(AC159&gt;0,MOD(DEGREES(ACOS(((SIN(RADIANS($B$2))*COS(RADIANS(AD159)))-SIN(RADIANS(T159)))/(COS(RADIANS($B$2))*SIN(RADIANS(AD159)))))+180,360),MOD(540-DEGREES(ACOS(((SIN(RADIANS($B$2))*COS(RADIANS(AD159)))-SIN(RADIANS(T159)))/(COS(RADIANS($B$2))*SIN(RADIANS(AD159))))),360))</f>
        <v>182.992436621478</v>
      </c>
    </row>
    <row r="160" customFormat="false" ht="15" hidden="false" customHeight="false" outlineLevel="0" collapsed="false">
      <c r="D160" s="4" t="n">
        <f aca="false">D159+1</f>
        <v>45085</v>
      </c>
      <c r="E160" s="5" t="n">
        <f aca="false">$B$5</f>
        <v>0.5</v>
      </c>
      <c r="F160" s="6" t="n">
        <f aca="false">D160+2415018.5+E160-$B$4/24</f>
        <v>2460104.20833333</v>
      </c>
      <c r="G160" s="7" t="n">
        <f aca="false">(F160-2451545)/36525</f>
        <v>0.234338352726447</v>
      </c>
      <c r="I160" s="0" t="n">
        <f aca="false">MOD(280.46646+G160*(36000.76983+G160*0.0003032),360)</f>
        <v>76.8275754962469</v>
      </c>
      <c r="J160" s="0" t="n">
        <f aca="false">357.52911+G160*(35999.05029-0.0001537*G160)</f>
        <v>8793.48724623478</v>
      </c>
      <c r="K160" s="0" t="n">
        <f aca="false">0.016708634-G160*(0.000042037+0.0000001267*G160)</f>
        <v>0.0166987761610039</v>
      </c>
      <c r="L160" s="0" t="n">
        <f aca="false">SIN(RADIANS(J160))*(1.914602-G160*(0.004817+0.000014*G160))+SIN(RADIANS(2*J160))*(0.019993-0.000101*G160)+SIN(RADIANS(3*J160))*0.000289</f>
        <v>0.838498998393147</v>
      </c>
      <c r="M160" s="0" t="n">
        <f aca="false">I160+L160</f>
        <v>77.6660744946401</v>
      </c>
      <c r="N160" s="0" t="n">
        <f aca="false">J160+L160</f>
        <v>8794.32574523318</v>
      </c>
      <c r="O160" s="0" t="n">
        <f aca="false">(1.000001018*(1-K160*K160))/(1+K160*COS(RADIANS(N160)))</f>
        <v>1.0149980268194</v>
      </c>
      <c r="P160" s="0" t="n">
        <f aca="false">M160-0.00569-0.00478*SIN(RADIANS(125.04-1934.136*G160))</f>
        <v>77.657865805061</v>
      </c>
      <c r="Q160" s="0" t="n">
        <f aca="false">23+(26+((21.448-G160*(46.815+G160*(0.00059-G160*0.001813))))/60)/60</f>
        <v>23.4362437335967</v>
      </c>
      <c r="R160" s="0" t="n">
        <f aca="false">Q160+0.00256*COS(RADIANS(125.04-1934.136*G160))</f>
        <v>23.4384195117277</v>
      </c>
      <c r="S160" s="0" t="n">
        <f aca="false">DEGREES(ATAN2(COS(RADIANS(P160)),COS(RADIANS(R160))*SIN(RADIANS(P160))))</f>
        <v>76.5864548560895</v>
      </c>
      <c r="T160" s="0" t="n">
        <f aca="false">DEGREES(ASIN(SIN(RADIANS(R160))*SIN(RADIANS(P160))))</f>
        <v>22.865571931524</v>
      </c>
      <c r="U160" s="0" t="n">
        <f aca="false">TAN(RADIANS(R160/2))*TAN(RADIANS(R160/2))</f>
        <v>0.0430312377833842</v>
      </c>
      <c r="V160" s="0" t="n">
        <f aca="false">4*DEGREES(U160*SIN(2*RADIANS(I160))-2*K160*SIN(RADIANS(J160))+4*K160*U160*SIN(RADIANS(J160))*COS(2*RADIANS(I160))-0.5*U160*U160*SIN(4*RADIANS(I160))-1.25*K160*K160*SIN(2*RADIANS(J160)))</f>
        <v>0.928779986741661</v>
      </c>
      <c r="W160" s="0" t="n">
        <f aca="false">DEGREES(ACOS(COS(RADIANS(90.833))/(COS(RADIANS($B$2))*COS(RADIANS(T160)))-TAN(RADIANS($B$2))*TAN(RADIANS(T160))))</f>
        <v>116.751164469159</v>
      </c>
      <c r="X160" s="5" t="n">
        <f aca="false">(720-4*$B$3-V160+$B$4*60)/1440</f>
        <v>0.496661533342541</v>
      </c>
      <c r="Y160" s="5" t="n">
        <f aca="false">(X160*1440-W160*4)/1440</f>
        <v>0.172352743150434</v>
      </c>
      <c r="Z160" s="5" t="n">
        <f aca="false">(X160*1440+W160*4)/1440</f>
        <v>0.820970323534648</v>
      </c>
      <c r="AA160" s="0" t="n">
        <f aca="false">8*W160</f>
        <v>934.009315753268</v>
      </c>
      <c r="AB160" s="0" t="n">
        <f aca="false">MOD(E160*1440+V160+4*$B$3-60*$B$4,1440)</f>
        <v>724.807391986742</v>
      </c>
      <c r="AC160" s="0" t="n">
        <f aca="false">IF(AB160/4&lt;0,AB160/4+180,AB160/4-180)</f>
        <v>1.20184799668542</v>
      </c>
      <c r="AD160" s="0" t="n">
        <f aca="false">DEGREES(ACOS(SIN(RADIANS($B$2))*SIN(RADIANS(T160))+COS(RADIANS($B$2))*COS(RADIANS(T160))*COS(RADIANS(AC160))))</f>
        <v>22.5561888881918</v>
      </c>
      <c r="AE160" s="0" t="n">
        <f aca="false">90-AD160</f>
        <v>67.4438111118082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00670210369114109</v>
      </c>
      <c r="AG160" s="0" t="n">
        <f aca="false">AE160+AF160</f>
        <v>67.4505132154994</v>
      </c>
      <c r="AH160" s="0" t="n">
        <f aca="false">IF(AC160&gt;0,MOD(DEGREES(ACOS(((SIN(RADIANS($B$2))*COS(RADIANS(AD160)))-SIN(RADIANS(T160)))/(COS(RADIANS($B$2))*SIN(RADIANS(AD160)))))+180,360),MOD(540-DEGREES(ACOS(((SIN(RADIANS($B$2))*COS(RADIANS(AD160)))-SIN(RADIANS(T160)))/(COS(RADIANS($B$2))*SIN(RADIANS(AD160))))),360))</f>
        <v>182.887967729739</v>
      </c>
    </row>
    <row r="161" customFormat="false" ht="15" hidden="false" customHeight="false" outlineLevel="0" collapsed="false">
      <c r="D161" s="4" t="n">
        <f aca="false">D160+1</f>
        <v>45086</v>
      </c>
      <c r="E161" s="5" t="n">
        <f aca="false">$B$5</f>
        <v>0.5</v>
      </c>
      <c r="F161" s="6" t="n">
        <f aca="false">D161+2415018.5+E161-$B$4/24</f>
        <v>2460105.20833333</v>
      </c>
      <c r="G161" s="7" t="n">
        <f aca="false">(F161-2451545)/36525</f>
        <v>0.234365731234319</v>
      </c>
      <c r="I161" s="0" t="n">
        <f aca="false">MOD(280.46646+G161*(36000.76983+G161*0.0003032),360)</f>
        <v>77.8132228603026</v>
      </c>
      <c r="J161" s="0" t="n">
        <f aca="false">357.52911+G161*(35999.05029-0.0001537*G161)</f>
        <v>8794.47284651453</v>
      </c>
      <c r="K161" s="0" t="n">
        <f aca="false">0.016708634-G161*(0.000042037+0.0000001267*G161)</f>
        <v>0.0166987750084677</v>
      </c>
      <c r="L161" s="0" t="n">
        <f aca="false">SIN(RADIANS(J161))*(1.914602-G161*(0.004817+0.000014*G161))+SIN(RADIANS(2*J161))*(0.019993-0.000101*G161)+SIN(RADIANS(3*J161))*0.000289</f>
        <v>0.809339574831072</v>
      </c>
      <c r="M161" s="0" t="n">
        <f aca="false">I161+L161</f>
        <v>78.6225624351337</v>
      </c>
      <c r="N161" s="0" t="n">
        <f aca="false">J161+L161</f>
        <v>8795.28218608937</v>
      </c>
      <c r="O161" s="0" t="n">
        <f aca="false">(1.000001018*(1-K161*K161))/(1+K161*COS(RADIANS(N161)))</f>
        <v>1.01512032935079</v>
      </c>
      <c r="P161" s="0" t="n">
        <f aca="false">M161-0.00569-0.00478*SIN(RADIANS(125.04-1934.136*G161))</f>
        <v>78.6143575013423</v>
      </c>
      <c r="Q161" s="0" t="n">
        <f aca="false">23+(26+((21.448-G161*(46.815+G161*(0.00059-G161*0.001813))))/60)/60</f>
        <v>23.4362433775622</v>
      </c>
      <c r="R161" s="0" t="n">
        <f aca="false">Q161+0.00256*COS(RADIANS(125.04-1934.136*G161))</f>
        <v>23.4384204014606</v>
      </c>
      <c r="S161" s="0" t="n">
        <f aca="false">DEGREES(ATAN2(COS(RADIANS(P161)),COS(RADIANS(R161))*SIN(RADIANS(P161))))</f>
        <v>77.6207455997642</v>
      </c>
      <c r="T161" s="0" t="n">
        <f aca="false">DEGREES(ASIN(SIN(RADIANS(R161))*SIN(RADIANS(P161))))</f>
        <v>22.9504861563463</v>
      </c>
      <c r="U161" s="0" t="n">
        <f aca="false">TAN(RADIANS(R161/2))*TAN(RADIANS(R161/2))</f>
        <v>0.0430312411432835</v>
      </c>
      <c r="V161" s="0" t="n">
        <f aca="false">4*DEGREES(U161*SIN(2*RADIANS(I161))-2*K161*SIN(RADIANS(J161))+4*K161*U161*SIN(RADIANS(J161))*COS(2*RADIANS(I161))-0.5*U161*U161*SIN(4*RADIANS(I161))-1.25*K161*K161*SIN(2*RADIANS(J161)))</f>
        <v>0.734511335229075</v>
      </c>
      <c r="W161" s="0" t="n">
        <f aca="false">DEGREES(ACOS(COS(RADIANS(90.833))/(COS(RADIANS($B$2))*COS(RADIANS(T161)))-TAN(RADIANS($B$2))*TAN(RADIANS(T161))))</f>
        <v>116.865776435321</v>
      </c>
      <c r="X161" s="5" t="n">
        <f aca="false">(720-4*$B$3-V161+$B$4*60)/1440</f>
        <v>0.496796442128313</v>
      </c>
      <c r="Y161" s="5" t="n">
        <f aca="false">(X161*1440-W161*4)/1440</f>
        <v>0.172169285363534</v>
      </c>
      <c r="Z161" s="5" t="n">
        <f aca="false">(X161*1440+W161*4)/1440</f>
        <v>0.821423598893093</v>
      </c>
      <c r="AA161" s="0" t="n">
        <f aca="false">8*W161</f>
        <v>934.926211482565</v>
      </c>
      <c r="AB161" s="0" t="n">
        <f aca="false">MOD(E161*1440+V161+4*$B$3-60*$B$4,1440)</f>
        <v>724.613123335229</v>
      </c>
      <c r="AC161" s="0" t="n">
        <f aca="false">IF(AB161/4&lt;0,AB161/4+180,AB161/4-180)</f>
        <v>1.15328083380726</v>
      </c>
      <c r="AD161" s="0" t="n">
        <f aca="false">DEGREES(ACOS(SIN(RADIANS($B$2))*SIN(RADIANS(T161))+COS(RADIANS($B$2))*COS(RADIANS(T161))*COS(RADIANS(AC161))))</f>
        <v>22.469649045118</v>
      </c>
      <c r="AE161" s="0" t="n">
        <f aca="false">90-AD161</f>
        <v>67.530350954882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00667355750938024</v>
      </c>
      <c r="AG161" s="0" t="n">
        <f aca="false">AE161+AF161</f>
        <v>67.5370245123914</v>
      </c>
      <c r="AH161" s="0" t="n">
        <f aca="false">IF(AC161&gt;0,MOD(DEGREES(ACOS(((SIN(RADIANS($B$2))*COS(RADIANS(AD161)))-SIN(RADIANS(T161)))/(COS(RADIANS($B$2))*SIN(RADIANS(AD161)))))+180,360),MOD(540-DEGREES(ACOS(((SIN(RADIANS($B$2))*COS(RADIANS(AD161)))-SIN(RADIANS(T161)))/(COS(RADIANS($B$2))*SIN(RADIANS(AD161))))),360))</f>
        <v>182.779569084233</v>
      </c>
    </row>
    <row r="162" customFormat="false" ht="15" hidden="false" customHeight="false" outlineLevel="0" collapsed="false">
      <c r="D162" s="4" t="n">
        <f aca="false">D161+1</f>
        <v>45087</v>
      </c>
      <c r="E162" s="5" t="n">
        <f aca="false">$B$5</f>
        <v>0.5</v>
      </c>
      <c r="F162" s="6" t="n">
        <f aca="false">D162+2415018.5+E162-$B$4/24</f>
        <v>2460106.20833333</v>
      </c>
      <c r="G162" s="7" t="n">
        <f aca="false">(F162-2451545)/36525</f>
        <v>0.23439310974219</v>
      </c>
      <c r="I162" s="0" t="n">
        <f aca="false">MOD(280.46646+G162*(36000.76983+G162*0.0003032),360)</f>
        <v>78.7988702243583</v>
      </c>
      <c r="J162" s="0" t="n">
        <f aca="false">357.52911+G162*(35999.05029-0.0001537*G162)</f>
        <v>8795.45844679429</v>
      </c>
      <c r="K162" s="0" t="n">
        <f aca="false">0.016708634-G162*(0.000042037+0.0000001267*G162)</f>
        <v>0.0166987738559313</v>
      </c>
      <c r="L162" s="0" t="n">
        <f aca="false">SIN(RADIANS(J162))*(1.914602-G162*(0.004817+0.000014*G162))+SIN(RADIANS(2*J162))*(0.019993-0.000101*G162)+SIN(RADIANS(3*J162))*0.000289</f>
        <v>0.779953791506601</v>
      </c>
      <c r="M162" s="0" t="n">
        <f aca="false">I162+L162</f>
        <v>79.5788240158649</v>
      </c>
      <c r="N162" s="0" t="n">
        <f aca="false">J162+L162</f>
        <v>8796.2384005858</v>
      </c>
      <c r="O162" s="0" t="n">
        <f aca="false">(1.000001018*(1-K162*K162))/(1+K162*COS(RADIANS(N162)))</f>
        <v>1.01523827610218</v>
      </c>
      <c r="P162" s="0" t="n">
        <f aca="false">M162-0.00569-0.00478*SIN(RADIANS(125.04-1934.136*G162))</f>
        <v>79.5706228400094</v>
      </c>
      <c r="Q162" s="0" t="n">
        <f aca="false">23+(26+((21.448-G162*(46.815+G162*(0.00059-G162*0.001813))))/60)/60</f>
        <v>23.4362430215277</v>
      </c>
      <c r="R162" s="0" t="n">
        <f aca="false">Q162+0.00256*COS(RADIANS(125.04-1934.136*G162))</f>
        <v>23.438421289334</v>
      </c>
      <c r="S162" s="0" t="n">
        <f aca="false">DEGREES(ATAN2(COS(RADIANS(P162)),COS(RADIANS(R162))*SIN(RADIANS(P162))))</f>
        <v>78.6560387044478</v>
      </c>
      <c r="T162" s="0" t="n">
        <f aca="false">DEGREES(ASIN(SIN(RADIANS(R162))*SIN(RADIANS(P162))))</f>
        <v>23.0286705026769</v>
      </c>
      <c r="U162" s="0" t="n">
        <f aca="false">TAN(RADIANS(R162/2))*TAN(RADIANS(R162/2))</f>
        <v>0.0430312444961608</v>
      </c>
      <c r="V162" s="0" t="n">
        <f aca="false">4*DEGREES(U162*SIN(2*RADIANS(I162))-2*K162*SIN(RADIANS(J162))+4*K162*U162*SIN(RADIANS(J162))*COS(2*RADIANS(I162))-0.5*U162*U162*SIN(4*RADIANS(I162))-1.25*K162*K162*SIN(2*RADIANS(J162)))</f>
        <v>0.53624563274324</v>
      </c>
      <c r="W162" s="0" t="n">
        <f aca="false">DEGREES(ACOS(COS(RADIANS(90.833))/(COS(RADIANS($B$2))*COS(RADIANS(T162)))-TAN(RADIANS($B$2))*TAN(RADIANS(T162))))</f>
        <v>116.971537871283</v>
      </c>
      <c r="X162" s="5" t="n">
        <f aca="false">(720-4*$B$3-V162+$B$4*60)/1440</f>
        <v>0.496934126643928</v>
      </c>
      <c r="Y162" s="5" t="n">
        <f aca="false">(X162*1440-W162*4)/1440</f>
        <v>0.172013188112588</v>
      </c>
      <c r="Z162" s="5" t="n">
        <f aca="false">(X162*1440+W162*4)/1440</f>
        <v>0.821855065175269</v>
      </c>
      <c r="AA162" s="0" t="n">
        <f aca="false">8*W162</f>
        <v>935.772302970261</v>
      </c>
      <c r="AB162" s="0" t="n">
        <f aca="false">MOD(E162*1440+V162+4*$B$3-60*$B$4,1440)</f>
        <v>724.414857632743</v>
      </c>
      <c r="AC162" s="0" t="n">
        <f aca="false">IF(AB162/4&lt;0,AB162/4+180,AB162/4-180)</f>
        <v>1.10371440818579</v>
      </c>
      <c r="AD162" s="0" t="n">
        <f aca="false">DEGREES(ACOS(SIN(RADIANS($B$2))*SIN(RADIANS(T162))+COS(RADIANS($B$2))*COS(RADIANS(T162))*COS(RADIANS(AC162))))</f>
        <v>22.3898623244552</v>
      </c>
      <c r="AE162" s="0" t="n">
        <f aca="false">90-AD162</f>
        <v>67.6101376755449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00664727037455064</v>
      </c>
      <c r="AG162" s="0" t="n">
        <f aca="false">AE162+AF162</f>
        <v>67.6167849459194</v>
      </c>
      <c r="AH162" s="0" t="n">
        <f aca="false">IF(AC162&gt;0,MOD(DEGREES(ACOS(((SIN(RADIANS($B$2))*COS(RADIANS(AD162)))-SIN(RADIANS(T162)))/(COS(RADIANS($B$2))*SIN(RADIANS(AD162)))))+180,360),MOD(540-DEGREES(ACOS(((SIN(RADIANS($B$2))*COS(RADIANS(AD162)))-SIN(RADIANS(T162)))/(COS(RADIANS($B$2))*SIN(RADIANS(AD162))))),360))</f>
        <v>182.667483952087</v>
      </c>
    </row>
    <row r="163" customFormat="false" ht="15" hidden="false" customHeight="false" outlineLevel="0" collapsed="false">
      <c r="D163" s="4" t="n">
        <f aca="false">D162+1</f>
        <v>45088</v>
      </c>
      <c r="E163" s="5" t="n">
        <f aca="false">$B$5</f>
        <v>0.5</v>
      </c>
      <c r="F163" s="6" t="n">
        <f aca="false">D163+2415018.5+E163-$B$4/24</f>
        <v>2460107.20833333</v>
      </c>
      <c r="G163" s="7" t="n">
        <f aca="false">(F163-2451545)/36525</f>
        <v>0.234420488250061</v>
      </c>
      <c r="I163" s="0" t="n">
        <f aca="false">MOD(280.46646+G163*(36000.76983+G163*0.0003032),360)</f>
        <v>79.784517588414</v>
      </c>
      <c r="J163" s="0" t="n">
        <f aca="false">357.52911+G163*(35999.05029-0.0001537*G163)</f>
        <v>8796.44404707404</v>
      </c>
      <c r="K163" s="0" t="n">
        <f aca="false">0.016708634-G163*(0.000042037+0.0000001267*G163)</f>
        <v>0.0166987727033947</v>
      </c>
      <c r="L163" s="0" t="n">
        <f aca="false">SIN(RADIANS(J163))*(1.914602-G163*(0.004817+0.000014*G163))+SIN(RADIANS(2*J163))*(0.019993-0.000101*G163)+SIN(RADIANS(3*J163))*0.000289</f>
        <v>0.750349961386855</v>
      </c>
      <c r="M163" s="0" t="n">
        <f aca="false">I163+L163</f>
        <v>80.5348675498009</v>
      </c>
      <c r="N163" s="0" t="n">
        <f aca="false">J163+L163</f>
        <v>8797.19439703543</v>
      </c>
      <c r="O163" s="0" t="n">
        <f aca="false">(1.000001018*(1-K163*K163))/(1+K163*COS(RADIANS(N163)))</f>
        <v>1.01535183523952</v>
      </c>
      <c r="P163" s="0" t="n">
        <f aca="false">M163-0.00569-0.00478*SIN(RADIANS(125.04-1934.136*G163))</f>
        <v>80.5266701340263</v>
      </c>
      <c r="Q163" s="0" t="n">
        <f aca="false">23+(26+((21.448-G163*(46.815+G163*(0.00059-G163*0.001813))))/60)/60</f>
        <v>23.4362426654932</v>
      </c>
      <c r="R163" s="0" t="n">
        <f aca="false">Q163+0.00256*COS(RADIANS(125.04-1934.136*G163))</f>
        <v>23.4384221753467</v>
      </c>
      <c r="S163" s="0" t="n">
        <f aca="false">DEGREES(ATAN2(COS(RADIANS(P163)),COS(RADIANS(R163))*SIN(RADIANS(P163))))</f>
        <v>79.6922451590844</v>
      </c>
      <c r="T163" s="0" t="n">
        <f aca="false">DEGREES(ASIN(SIN(RADIANS(R163))*SIN(RADIANS(P163))))</f>
        <v>23.1000970269437</v>
      </c>
      <c r="U163" s="0" t="n">
        <f aca="false">TAN(RADIANS(R163/2))*TAN(RADIANS(R163/2))</f>
        <v>0.0430312478420119</v>
      </c>
      <c r="V163" s="0" t="n">
        <f aca="false">4*DEGREES(U163*SIN(2*RADIANS(I163))-2*K163*SIN(RADIANS(J163))+4*K163*U163*SIN(RADIANS(J163))*COS(2*RADIANS(I163))-0.5*U163*U163*SIN(4*RADIANS(I163))-1.25*K163*K163*SIN(2*RADIANS(J163)))</f>
        <v>0.334337228006777</v>
      </c>
      <c r="W163" s="0" t="n">
        <f aca="false">DEGREES(ACOS(COS(RADIANS(90.833))/(COS(RADIANS($B$2))*COS(RADIANS(T163)))-TAN(RADIANS($B$2))*TAN(RADIANS(T163))))</f>
        <v>117.068354568201</v>
      </c>
      <c r="X163" s="5" t="n">
        <f aca="false">(720-4*$B$3-V163+$B$4*60)/1440</f>
        <v>0.497074340813884</v>
      </c>
      <c r="Y163" s="5" t="n">
        <f aca="false">(X163*1440-W163*4)/1440</f>
        <v>0.171884467013325</v>
      </c>
      <c r="Z163" s="5" t="n">
        <f aca="false">(X163*1440+W163*4)/1440</f>
        <v>0.822264214614443</v>
      </c>
      <c r="AA163" s="0" t="n">
        <f aca="false">8*W163</f>
        <v>936.546836545611</v>
      </c>
      <c r="AB163" s="0" t="n">
        <f aca="false">MOD(E163*1440+V163+4*$B$3-60*$B$4,1440)</f>
        <v>724.212949228007</v>
      </c>
      <c r="AC163" s="0" t="n">
        <f aca="false">IF(AB163/4&lt;0,AB163/4+180,AB163/4-180)</f>
        <v>1.05323730700169</v>
      </c>
      <c r="AD163" s="0" t="n">
        <f aca="false">DEGREES(ACOS(SIN(RADIANS($B$2))*SIN(RADIANS(T163))+COS(RADIANS($B$2))*COS(RADIANS(T163))*COS(RADIANS(AC163))))</f>
        <v>22.3168651319896</v>
      </c>
      <c r="AE163" s="0" t="n">
        <f aca="false">90-AD163</f>
        <v>67.6831348680104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00662324646596311</v>
      </c>
      <c r="AG163" s="0" t="n">
        <f aca="false">AE163+AF163</f>
        <v>67.6897581144764</v>
      </c>
      <c r="AH163" s="0" t="n">
        <f aca="false">IF(AC163&gt;0,MOD(DEGREES(ACOS(((SIN(RADIANS($B$2))*COS(RADIANS(AD163)))-SIN(RADIANS(T163)))/(COS(RADIANS($B$2))*SIN(RADIANS(AD163)))))+180,360),MOD(540-DEGREES(ACOS(((SIN(RADIANS($B$2))*COS(RADIANS(AD163)))-SIN(RADIANS(T163)))/(COS(RADIANS($B$2))*SIN(RADIANS(AD163))))),360))</f>
        <v>182.551969320884</v>
      </c>
    </row>
    <row r="164" customFormat="false" ht="15" hidden="false" customHeight="false" outlineLevel="0" collapsed="false">
      <c r="D164" s="4" t="n">
        <f aca="false">D163+1</f>
        <v>45089</v>
      </c>
      <c r="E164" s="5" t="n">
        <f aca="false">$B$5</f>
        <v>0.5</v>
      </c>
      <c r="F164" s="6" t="n">
        <f aca="false">D164+2415018.5+E164-$B$4/24</f>
        <v>2460108.20833333</v>
      </c>
      <c r="G164" s="7" t="n">
        <f aca="false">(F164-2451545)/36525</f>
        <v>0.234447866757933</v>
      </c>
      <c r="I164" s="0" t="n">
        <f aca="false">MOD(280.46646+G164*(36000.76983+G164*0.0003032),360)</f>
        <v>80.7701649524697</v>
      </c>
      <c r="J164" s="0" t="n">
        <f aca="false">357.52911+G164*(35999.05029-0.0001537*G164)</f>
        <v>8797.42964735379</v>
      </c>
      <c r="K164" s="0" t="n">
        <f aca="false">0.016708634-G164*(0.000042037+0.0000001267*G164)</f>
        <v>0.016698771550858</v>
      </c>
      <c r="L164" s="0" t="n">
        <f aca="false">SIN(RADIANS(J164))*(1.914602-G164*(0.004817+0.000014*G164))+SIN(RADIANS(2*J164))*(0.019993-0.000101*G164)+SIN(RADIANS(3*J164))*0.000289</f>
        <v>0.720536447853114</v>
      </c>
      <c r="M164" s="0" t="n">
        <f aca="false">I164+L164</f>
        <v>81.4907014003228</v>
      </c>
      <c r="N164" s="0" t="n">
        <f aca="false">J164+L164</f>
        <v>8798.15018380164</v>
      </c>
      <c r="O164" s="0" t="n">
        <f aca="false">(1.000001018*(1-K164*K164))/(1+K164*COS(RADIANS(N164)))</f>
        <v>1.01546097613436</v>
      </c>
      <c r="P164" s="0" t="n">
        <f aca="false">M164-0.00569-0.00478*SIN(RADIANS(125.04-1934.136*G164))</f>
        <v>81.4825077467708</v>
      </c>
      <c r="Q164" s="0" t="n">
        <f aca="false">23+(26+((21.448-G164*(46.815+G164*(0.00059-G164*0.001813))))/60)/60</f>
        <v>23.4362423094587</v>
      </c>
      <c r="R164" s="0" t="n">
        <f aca="false">Q164+0.00256*COS(RADIANS(125.04-1934.136*G164))</f>
        <v>23.4384230594977</v>
      </c>
      <c r="S164" s="0" t="n">
        <f aca="false">DEGREES(ATAN2(COS(RADIANS(P164)),COS(RADIANS(R164))*SIN(RADIANS(P164))))</f>
        <v>80.729274239736</v>
      </c>
      <c r="T164" s="0" t="n">
        <f aca="false">DEGREES(ASIN(SIN(RADIANS(R164))*SIN(RADIANS(P164))))</f>
        <v>23.1647403568015</v>
      </c>
      <c r="U164" s="0" t="n">
        <f aca="false">TAN(RADIANS(R164/2))*TAN(RADIANS(R164/2))</f>
        <v>0.0430312511808328</v>
      </c>
      <c r="V164" s="0" t="n">
        <f aca="false">4*DEGREES(U164*SIN(2*RADIANS(I164))-2*K164*SIN(RADIANS(J164))+4*K164*U164*SIN(RADIANS(J164))*COS(2*RADIANS(I164))-0.5*U164*U164*SIN(4*RADIANS(I164))-1.25*K164*K164*SIN(2*RADIANS(J164)))</f>
        <v>0.129147183945632</v>
      </c>
      <c r="W164" s="0" t="n">
        <f aca="false">DEGREES(ACOS(COS(RADIANS(90.833))/(COS(RADIANS($B$2))*COS(RADIANS(T164)))-TAN(RADIANS($B$2))*TAN(RADIANS(T164))))</f>
        <v>117.156139794997</v>
      </c>
      <c r="X164" s="5" t="n">
        <f aca="false">(720-4*$B$3-V164+$B$4*60)/1440</f>
        <v>0.497216833900038</v>
      </c>
      <c r="Y164" s="5" t="n">
        <f aca="false">(X164*1440-W164*4)/1440</f>
        <v>0.171783112247267</v>
      </c>
      <c r="Z164" s="5" t="n">
        <f aca="false">(X164*1440+W164*4)/1440</f>
        <v>0.822650555552808</v>
      </c>
      <c r="AA164" s="0" t="n">
        <f aca="false">8*W164</f>
        <v>937.24911835998</v>
      </c>
      <c r="AB164" s="0" t="n">
        <f aca="false">MOD(E164*1440+V164+4*$B$3-60*$B$4,1440)</f>
        <v>724.007759183946</v>
      </c>
      <c r="AC164" s="0" t="n">
        <f aca="false">IF(AB164/4&lt;0,AB164/4+180,AB164/4-180)</f>
        <v>1.0019397959864</v>
      </c>
      <c r="AD164" s="0" t="n">
        <f aca="false">DEGREES(ACOS(SIN(RADIANS($B$2))*SIN(RADIANS(T164))+COS(RADIANS($B$2))*COS(RADIANS(T164))*COS(RADIANS(AC164))))</f>
        <v>22.2506909594702</v>
      </c>
      <c r="AE164" s="0" t="n">
        <f aca="false">90-AD164</f>
        <v>67.7493090405298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00660148967715624</v>
      </c>
      <c r="AG164" s="0" t="n">
        <f aca="false">AE164+AF164</f>
        <v>67.755910530207</v>
      </c>
      <c r="AH164" s="0" t="n">
        <f aca="false">IF(AC164&gt;0,MOD(DEGREES(ACOS(((SIN(RADIANS($B$2))*COS(RADIANS(AD164)))-SIN(RADIANS(T164)))/(COS(RADIANS($B$2))*SIN(RADIANS(AD164)))))+180,360),MOD(540-DEGREES(ACOS(((SIN(RADIANS($B$2))*COS(RADIANS(AD164)))-SIN(RADIANS(T164)))/(COS(RADIANS($B$2))*SIN(RADIANS(AD164))))),360))</f>
        <v>182.433295142644</v>
      </c>
    </row>
    <row r="165" customFormat="false" ht="15" hidden="false" customHeight="false" outlineLevel="0" collapsed="false">
      <c r="D165" s="4" t="n">
        <f aca="false">D164+1</f>
        <v>45090</v>
      </c>
      <c r="E165" s="5" t="n">
        <f aca="false">$B$5</f>
        <v>0.5</v>
      </c>
      <c r="F165" s="6" t="n">
        <f aca="false">D165+2415018.5+E165-$B$4/24</f>
        <v>2460109.20833333</v>
      </c>
      <c r="G165" s="7" t="n">
        <f aca="false">(F165-2451545)/36525</f>
        <v>0.234475245265804</v>
      </c>
      <c r="I165" s="0" t="n">
        <f aca="false">MOD(280.46646+G165*(36000.76983+G165*0.0003032),360)</f>
        <v>81.7558123165272</v>
      </c>
      <c r="J165" s="0" t="n">
        <f aca="false">357.52911+G165*(35999.05029-0.0001537*G165)</f>
        <v>8798.41524763354</v>
      </c>
      <c r="K165" s="0" t="n">
        <f aca="false">0.016708634-G165*(0.000042037+0.0000001267*G165)</f>
        <v>0.016698770398321</v>
      </c>
      <c r="L165" s="0" t="n">
        <f aca="false">SIN(RADIANS(J165))*(1.914602-G165*(0.004817+0.000014*G165))+SIN(RADIANS(2*J165))*(0.019993-0.000101*G165)+SIN(RADIANS(3*J165))*0.000289</f>
        <v>0.690521662679316</v>
      </c>
      <c r="M165" s="0" t="n">
        <f aca="false">I165+L165</f>
        <v>82.4463339792065</v>
      </c>
      <c r="N165" s="0" t="n">
        <f aca="false">J165+L165</f>
        <v>8799.10576929622</v>
      </c>
      <c r="O165" s="0" t="n">
        <f aca="false">(1.000001018*(1-K165*K165))/(1+K165*COS(RADIANS(N165)))</f>
        <v>1.01556566936962</v>
      </c>
      <c r="P165" s="0" t="n">
        <f aca="false">M165-0.00569-0.00478*SIN(RADIANS(125.04-1934.136*G165))</f>
        <v>82.4381440900158</v>
      </c>
      <c r="Q165" s="0" t="n">
        <f aca="false">23+(26+((21.448-G165*(46.815+G165*(0.00059-G165*0.001813))))/60)/60</f>
        <v>23.4362419534242</v>
      </c>
      <c r="R165" s="0" t="n">
        <f aca="false">Q165+0.00256*COS(RADIANS(125.04-1934.136*G165))</f>
        <v>23.438423941786</v>
      </c>
      <c r="S165" s="0" t="n">
        <f aca="false">DEGREES(ATAN2(COS(RADIANS(P165)),COS(RADIANS(R165))*SIN(RADIANS(P165))))</f>
        <v>81.7670336609888</v>
      </c>
      <c r="T165" s="0" t="n">
        <f aca="false">DEGREES(ASIN(SIN(RADIANS(R165))*SIN(RADIANS(P165))))</f>
        <v>23.2225777231474</v>
      </c>
      <c r="U165" s="0" t="n">
        <f aca="false">TAN(RADIANS(R165/2))*TAN(RADIANS(R165/2))</f>
        <v>0.0430312545126196</v>
      </c>
      <c r="V165" s="0" t="n">
        <f aca="false">4*DEGREES(U165*SIN(2*RADIANS(I165))-2*K165*SIN(RADIANS(J165))+4*K165*U165*SIN(RADIANS(J165))*COS(2*RADIANS(I165))-0.5*U165*U165*SIN(4*RADIANS(I165))-1.25*K165*K165*SIN(2*RADIANS(J165)))</f>
        <v>-0.0789573126715914</v>
      </c>
      <c r="W165" s="0" t="n">
        <f aca="false">DEGREES(ACOS(COS(RADIANS(90.833))/(COS(RADIANS($B$2))*COS(RADIANS(T165)))-TAN(RADIANS($B$2))*TAN(RADIANS(T165))))</f>
        <v>117.23481459148</v>
      </c>
      <c r="X165" s="5" t="n">
        <f aca="false">(720-4*$B$3-V165+$B$4*60)/1440</f>
        <v>0.497361350911578</v>
      </c>
      <c r="Y165" s="5" t="n">
        <f aca="false">(X165*1440-W165*4)/1440</f>
        <v>0.171709088157467</v>
      </c>
      <c r="Z165" s="5" t="n">
        <f aca="false">(X165*1440+W165*4)/1440</f>
        <v>0.823013613665689</v>
      </c>
      <c r="AA165" s="0" t="n">
        <f aca="false">8*W165</f>
        <v>937.87851673184</v>
      </c>
      <c r="AB165" s="0" t="n">
        <f aca="false">MOD(E165*1440+V165+4*$B$3-60*$B$4,1440)</f>
        <v>723.799654687328</v>
      </c>
      <c r="AC165" s="0" t="n">
        <f aca="false">IF(AB165/4&lt;0,AB165/4+180,AB165/4-180)</f>
        <v>0.949913671832093</v>
      </c>
      <c r="AD165" s="0" t="n">
        <f aca="false">DEGREES(ACOS(SIN(RADIANS($B$2))*SIN(RADIANS(T165))+COS(RADIANS($B$2))*COS(RADIANS(T165))*COS(RADIANS(AC165))))</f>
        <v>22.1913702870987</v>
      </c>
      <c r="AE165" s="0" t="n">
        <f aca="false">90-AD165</f>
        <v>67.8086297129013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00658200358453236</v>
      </c>
      <c r="AG165" s="0" t="n">
        <f aca="false">AE165+AF165</f>
        <v>67.8152117164858</v>
      </c>
      <c r="AH165" s="0" t="n">
        <f aca="false">IF(AC165&gt;0,MOD(DEGREES(ACOS(((SIN(RADIANS($B$2))*COS(RADIANS(AD165)))-SIN(RADIANS(T165)))/(COS(RADIANS($B$2))*SIN(RADIANS(AD165)))))+180,360),MOD(540-DEGREES(ACOS(((SIN(RADIANS($B$2))*COS(RADIANS(AD165)))-SIN(RADIANS(T165)))/(COS(RADIANS($B$2))*SIN(RADIANS(AD165))))),360))</f>
        <v>182.31174348547</v>
      </c>
    </row>
    <row r="166" customFormat="false" ht="15" hidden="false" customHeight="false" outlineLevel="0" collapsed="false">
      <c r="D166" s="4" t="n">
        <f aca="false">D165+1</f>
        <v>45091</v>
      </c>
      <c r="E166" s="5" t="n">
        <f aca="false">$B$5</f>
        <v>0.5</v>
      </c>
      <c r="F166" s="6" t="n">
        <f aca="false">D166+2415018.5+E166-$B$4/24</f>
        <v>2460110.20833333</v>
      </c>
      <c r="G166" s="7" t="n">
        <f aca="false">(F166-2451545)/36525</f>
        <v>0.234502623773675</v>
      </c>
      <c r="I166" s="0" t="n">
        <f aca="false">MOD(280.46646+G166*(36000.76983+G166*0.0003032),360)</f>
        <v>82.7414596805847</v>
      </c>
      <c r="J166" s="0" t="n">
        <f aca="false">357.52911+G166*(35999.05029-0.0001537*G166)</f>
        <v>8799.40084791329</v>
      </c>
      <c r="K166" s="0" t="n">
        <f aca="false">0.016708634-G166*(0.000042037+0.0000001267*G166)</f>
        <v>0.0166987692457838</v>
      </c>
      <c r="L166" s="0" t="n">
        <f aca="false">SIN(RADIANS(J166))*(1.914602-G166*(0.004817+0.000014*G166))+SIN(RADIANS(2*J166))*(0.019993-0.000101*G166)+SIN(RADIANS(3*J166))*0.000289</f>
        <v>0.660314064010053</v>
      </c>
      <c r="M166" s="0" t="n">
        <f aca="false">I166+L166</f>
        <v>83.4017737445948</v>
      </c>
      <c r="N166" s="0" t="n">
        <f aca="false">J166+L166</f>
        <v>8800.0611619773</v>
      </c>
      <c r="O166" s="0" t="n">
        <f aca="false">(1.000001018*(1-K166*K166))/(1+K166*COS(RADIANS(N166)))</f>
        <v>1.0156658867452</v>
      </c>
      <c r="P166" s="0" t="n">
        <f aca="false">M166-0.00569-0.00478*SIN(RADIANS(125.04-1934.136*G166))</f>
        <v>83.3935876219006</v>
      </c>
      <c r="Q166" s="0" t="n">
        <f aca="false">23+(26+((21.448-G166*(46.815+G166*(0.00059-G166*0.001813))))/60)/60</f>
        <v>23.4362415973897</v>
      </c>
      <c r="R166" s="0" t="n">
        <f aca="false">Q166+0.00256*COS(RADIANS(125.04-1934.136*G166))</f>
        <v>23.4384248222105</v>
      </c>
      <c r="S166" s="0" t="n">
        <f aca="false">DEGREES(ATAN2(COS(RADIANS(P166)),COS(RADIANS(R166))*SIN(RADIANS(P166))))</f>
        <v>82.8054297319966</v>
      </c>
      <c r="T166" s="0" t="n">
        <f aca="false">DEGREES(ASIN(SIN(RADIANS(R166))*SIN(RADIANS(P166))))</f>
        <v>23.2735889889757</v>
      </c>
      <c r="U166" s="0" t="n">
        <f aca="false">TAN(RADIANS(R166/2))*TAN(RADIANS(R166/2))</f>
        <v>0.0430312578373682</v>
      </c>
      <c r="V166" s="0" t="n">
        <f aca="false">4*DEGREES(U166*SIN(2*RADIANS(I166))-2*K166*SIN(RADIANS(J166))+4*K166*U166*SIN(RADIANS(J166))*COS(2*RADIANS(I166))-0.5*U166*U166*SIN(4*RADIANS(I166))-1.25*K166*K166*SIN(2*RADIANS(J166)))</f>
        <v>-0.289603557720254</v>
      </c>
      <c r="W166" s="0" t="n">
        <f aca="false">DEGREES(ACOS(COS(RADIANS(90.833))/(COS(RADIANS($B$2))*COS(RADIANS(T166)))-TAN(RADIANS($B$2))*TAN(RADIANS(T166))))</f>
        <v>117.304308038498</v>
      </c>
      <c r="X166" s="5" t="n">
        <f aca="false">(720-4*$B$3-V166+$B$4*60)/1440</f>
        <v>0.497507633026195</v>
      </c>
      <c r="Y166" s="5" t="n">
        <f aca="false">(X166*1440-W166*4)/1440</f>
        <v>0.171662332919256</v>
      </c>
      <c r="Z166" s="5" t="n">
        <f aca="false">(X166*1440+W166*4)/1440</f>
        <v>0.823352933133133</v>
      </c>
      <c r="AA166" s="0" t="n">
        <f aca="false">8*W166</f>
        <v>938.434464307983</v>
      </c>
      <c r="AB166" s="0" t="n">
        <f aca="false">MOD(E166*1440+V166+4*$B$3-60*$B$4,1440)</f>
        <v>723.58900844228</v>
      </c>
      <c r="AC166" s="0" t="n">
        <f aca="false">IF(AB166/4&lt;0,AB166/4+180,AB166/4-180)</f>
        <v>0.897252110569923</v>
      </c>
      <c r="AD166" s="0" t="n">
        <f aca="false">DEGREES(ACOS(SIN(RADIANS($B$2))*SIN(RADIANS(T166))+COS(RADIANS($B$2))*COS(RADIANS(T166))*COS(RADIANS(AC166))))</f>
        <v>22.1389304925907</v>
      </c>
      <c r="AE166" s="0" t="n">
        <f aca="false">90-AD166</f>
        <v>67.8610695074093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00656479141817548</v>
      </c>
      <c r="AG166" s="0" t="n">
        <f aca="false">AE166+AF166</f>
        <v>67.8676342988275</v>
      </c>
      <c r="AH166" s="0" t="n">
        <f aca="false">IF(AC166&gt;0,MOD(DEGREES(ACOS(((SIN(RADIANS($B$2))*COS(RADIANS(AD166)))-SIN(RADIANS(T166)))/(COS(RADIANS($B$2))*SIN(RADIANS(AD166)))))+180,360),MOD(540-DEGREES(ACOS(((SIN(RADIANS($B$2))*COS(RADIANS(AD166)))-SIN(RADIANS(T166)))/(COS(RADIANS($B$2))*SIN(RADIANS(AD166))))),360))</f>
        <v>182.187607596823</v>
      </c>
    </row>
    <row r="167" customFormat="false" ht="15" hidden="false" customHeight="false" outlineLevel="0" collapsed="false">
      <c r="D167" s="4" t="n">
        <f aca="false">D166+1</f>
        <v>45092</v>
      </c>
      <c r="E167" s="5" t="n">
        <f aca="false">$B$5</f>
        <v>0.5</v>
      </c>
      <c r="F167" s="6" t="n">
        <f aca="false">D167+2415018.5+E167-$B$4/24</f>
        <v>2460111.20833333</v>
      </c>
      <c r="G167" s="7" t="n">
        <f aca="false">(F167-2451545)/36525</f>
        <v>0.234530002281547</v>
      </c>
      <c r="I167" s="0" t="n">
        <f aca="false">MOD(280.46646+G167*(36000.76983+G167*0.0003032),360)</f>
        <v>83.7271070446423</v>
      </c>
      <c r="J167" s="0" t="n">
        <f aca="false">357.52911+G167*(35999.05029-0.0001537*G167)</f>
        <v>8800.38644819305</v>
      </c>
      <c r="K167" s="0" t="n">
        <f aca="false">0.016708634-G167*(0.000042037+0.0000001267*G167)</f>
        <v>0.0166987680932465</v>
      </c>
      <c r="L167" s="0" t="n">
        <f aca="false">SIN(RADIANS(J167))*(1.914602-G167*(0.004817+0.000014*G167))+SIN(RADIANS(2*J167))*(0.019993-0.000101*G167)+SIN(RADIANS(3*J167))*0.000289</f>
        <v>0.629922154337562</v>
      </c>
      <c r="M167" s="0" t="n">
        <f aca="false">I167+L167</f>
        <v>84.3570291989798</v>
      </c>
      <c r="N167" s="0" t="n">
        <f aca="false">J167+L167</f>
        <v>8801.01637034738</v>
      </c>
      <c r="O167" s="0" t="n">
        <f aca="false">(1.000001018*(1-K167*K167))/(1+K167*COS(RADIANS(N167)))</f>
        <v>1.01576160128323</v>
      </c>
      <c r="P167" s="0" t="n">
        <f aca="false">M167-0.00569-0.00478*SIN(RADIANS(125.04-1934.136*G167))</f>
        <v>84.3488468449143</v>
      </c>
      <c r="Q167" s="0" t="n">
        <f aca="false">23+(26+((21.448-G167*(46.815+G167*(0.00059-G167*0.001813))))/60)/60</f>
        <v>23.4362412413552</v>
      </c>
      <c r="R167" s="0" t="n">
        <f aca="false">Q167+0.00256*COS(RADIANS(125.04-1934.136*G167))</f>
        <v>23.4384257007701</v>
      </c>
      <c r="S167" s="0" t="n">
        <f aca="false">DEGREES(ATAN2(COS(RADIANS(P167)),COS(RADIANS(R167))*SIN(RADIANS(P167))))</f>
        <v>83.8443675167487</v>
      </c>
      <c r="T167" s="0" t="n">
        <f aca="false">DEGREES(ASIN(SIN(RADIANS(R167))*SIN(RADIANS(P167))))</f>
        <v>23.3177566749559</v>
      </c>
      <c r="U167" s="0" t="n">
        <f aca="false">TAN(RADIANS(R167/2))*TAN(RADIANS(R167/2))</f>
        <v>0.0430312611550747</v>
      </c>
      <c r="V167" s="0" t="n">
        <f aca="false">4*DEGREES(U167*SIN(2*RADIANS(I167))-2*K167*SIN(RADIANS(J167))+4*K167*U167*SIN(RADIANS(J167))*COS(2*RADIANS(I167))-0.5*U167*U167*SIN(4*RADIANS(I167))-1.25*K167*K167*SIN(2*RADIANS(J167)))</f>
        <v>-0.502413950836758</v>
      </c>
      <c r="W167" s="0" t="n">
        <f aca="false">DEGREES(ACOS(COS(RADIANS(90.833))/(COS(RADIANS($B$2))*COS(RADIANS(T167)))-TAN(RADIANS($B$2))*TAN(RADIANS(T167))))</f>
        <v>117.364557503245</v>
      </c>
      <c r="X167" s="5" t="n">
        <f aca="false">(720-4*$B$3-V167+$B$4*60)/1440</f>
        <v>0.497655418021414</v>
      </c>
      <c r="Y167" s="5" t="n">
        <f aca="false">(X167*1440-W167*4)/1440</f>
        <v>0.171642758290179</v>
      </c>
      <c r="Z167" s="5" t="n">
        <f aca="false">(X167*1440+W167*4)/1440</f>
        <v>0.82366807775265</v>
      </c>
      <c r="AA167" s="0" t="n">
        <f aca="false">8*W167</f>
        <v>938.916460025957</v>
      </c>
      <c r="AB167" s="0" t="n">
        <f aca="false">MOD(E167*1440+V167+4*$B$3-60*$B$4,1440)</f>
        <v>723.376198049163</v>
      </c>
      <c r="AC167" s="0" t="n">
        <f aca="false">IF(AB167/4&lt;0,AB167/4+180,AB167/4-180)</f>
        <v>0.844049512290809</v>
      </c>
      <c r="AD167" s="0" t="n">
        <f aca="false">DEGREES(ACOS(SIN(RADIANS($B$2))*SIN(RADIANS(T167))+COS(RADIANS($B$2))*COS(RADIANS(T167))*COS(RADIANS(AC167))))</f>
        <v>22.0933957676359</v>
      </c>
      <c r="AE167" s="0" t="n">
        <f aca="false">90-AD167</f>
        <v>67.9066042323641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00654985603508609</v>
      </c>
      <c r="AG167" s="0" t="n">
        <f aca="false">AE167+AF167</f>
        <v>67.9131540883992</v>
      </c>
      <c r="AH167" s="0" t="n">
        <f aca="false">IF(AC167&gt;0,MOD(DEGREES(ACOS(((SIN(RADIANS($B$2))*COS(RADIANS(AD167)))-SIN(RADIANS(T167)))/(COS(RADIANS($B$2))*SIN(RADIANS(AD167)))))+180,360),MOD(540-DEGREES(ACOS(((SIN(RADIANS($B$2))*COS(RADIANS(AD167)))-SIN(RADIANS(T167)))/(COS(RADIANS($B$2))*SIN(RADIANS(AD167))))),360))</f>
        <v>182.061190883491</v>
      </c>
    </row>
    <row r="168" customFormat="false" ht="15" hidden="false" customHeight="false" outlineLevel="0" collapsed="false">
      <c r="D168" s="4" t="n">
        <f aca="false">D167+1</f>
        <v>45093</v>
      </c>
      <c r="E168" s="5" t="n">
        <f aca="false">$B$5</f>
        <v>0.5</v>
      </c>
      <c r="F168" s="6" t="n">
        <f aca="false">D168+2415018.5+E168-$B$4/24</f>
        <v>2460112.20833333</v>
      </c>
      <c r="G168" s="7" t="n">
        <f aca="false">(F168-2451545)/36525</f>
        <v>0.234557380789418</v>
      </c>
      <c r="I168" s="0" t="n">
        <f aca="false">MOD(280.46646+G168*(36000.76983+G168*0.0003032),360)</f>
        <v>84.7127544087016</v>
      </c>
      <c r="J168" s="0" t="n">
        <f aca="false">357.52911+G168*(35999.05029-0.0001537*G168)</f>
        <v>8801.3720484728</v>
      </c>
      <c r="K168" s="0" t="n">
        <f aca="false">0.016708634-G168*(0.000042037+0.0000001267*G168)</f>
        <v>0.016698766940709</v>
      </c>
      <c r="L168" s="0" t="n">
        <f aca="false">SIN(RADIANS(J168))*(1.914602-G168*(0.004817+0.000014*G168))+SIN(RADIANS(2*J168))*(0.019993-0.000101*G168)+SIN(RADIANS(3*J168))*0.000289</f>
        <v>0.59935447847824</v>
      </c>
      <c r="M168" s="0" t="n">
        <f aca="false">I168+L168</f>
        <v>85.3121088871798</v>
      </c>
      <c r="N168" s="0" t="n">
        <f aca="false">J168+L168</f>
        <v>8801.97140295127</v>
      </c>
      <c r="O168" s="0" t="n">
        <f aca="false">(1.000001018*(1-K168*K168))/(1+K168*COS(RADIANS(N168)))</f>
        <v>1.01585278723324</v>
      </c>
      <c r="P168" s="0" t="n">
        <f aca="false">M168-0.00569-0.00478*SIN(RADIANS(125.04-1934.136*G168))</f>
        <v>85.3039303038719</v>
      </c>
      <c r="Q168" s="0" t="n">
        <f aca="false">23+(26+((21.448-G168*(46.815+G168*(0.00059-G168*0.001813))))/60)/60</f>
        <v>23.4362408853207</v>
      </c>
      <c r="R168" s="0" t="n">
        <f aca="false">Q168+0.00256*COS(RADIANS(125.04-1934.136*G168))</f>
        <v>23.4384265774638</v>
      </c>
      <c r="S168" s="0" t="n">
        <f aca="false">DEGREES(ATAN2(COS(RADIANS(P168)),COS(RADIANS(R168))*SIN(RADIANS(P168))))</f>
        <v>84.8837509980863</v>
      </c>
      <c r="T168" s="0" t="n">
        <f aca="false">DEGREES(ASIN(SIN(RADIANS(R168))*SIN(RADIANS(P168))))</f>
        <v>23.3550659816298</v>
      </c>
      <c r="U168" s="0" t="n">
        <f aca="false">TAN(RADIANS(R168/2))*TAN(RADIANS(R168/2))</f>
        <v>0.043031264465735</v>
      </c>
      <c r="V168" s="0" t="n">
        <f aca="false">4*DEGREES(U168*SIN(2*RADIANS(I168))-2*K168*SIN(RADIANS(J168))+4*K168*U168*SIN(RADIANS(J168))*COS(2*RADIANS(I168))-0.5*U168*U168*SIN(4*RADIANS(I168))-1.25*K168*K168*SIN(2*RADIANS(J168)))</f>
        <v>-0.717006629604449</v>
      </c>
      <c r="W168" s="0" t="n">
        <f aca="false">DEGREES(ACOS(COS(RADIANS(90.833))/(COS(RADIANS($B$2))*COS(RADIANS(T168)))-TAN(RADIANS($B$2))*TAN(RADIANS(T168))))</f>
        <v>117.415508857979</v>
      </c>
      <c r="X168" s="5" t="n">
        <f aca="false">(720-4*$B$3-V168+$B$4*60)/1440</f>
        <v>0.497804440715003</v>
      </c>
      <c r="Y168" s="5" t="n">
        <f aca="false">(X168*1440-W168*4)/1440</f>
        <v>0.171650249442838</v>
      </c>
      <c r="Z168" s="5" t="n">
        <f aca="false">(X168*1440+W168*4)/1440</f>
        <v>0.823958631987168</v>
      </c>
      <c r="AA168" s="0" t="n">
        <f aca="false">8*W168</f>
        <v>939.324070863835</v>
      </c>
      <c r="AB168" s="0" t="n">
        <f aca="false">MOD(E168*1440+V168+4*$B$3-60*$B$4,1440)</f>
        <v>723.161605370396</v>
      </c>
      <c r="AC168" s="0" t="n">
        <f aca="false">IF(AB168/4&lt;0,AB168/4+180,AB168/4-180)</f>
        <v>0.790401342598869</v>
      </c>
      <c r="AD168" s="0" t="n">
        <f aca="false">DEGREES(ACOS(SIN(RADIANS($B$2))*SIN(RADIANS(T168))+COS(RADIANS($B$2))*COS(RADIANS(T168))*COS(RADIANS(AC168))))</f>
        <v>22.0547870425386</v>
      </c>
      <c r="AE168" s="0" t="n">
        <f aca="false">90-AD168</f>
        <v>67.9452129574614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0653719989505459</v>
      </c>
      <c r="AG168" s="0" t="n">
        <f aca="false">AE168+AF168</f>
        <v>67.9517501573564</v>
      </c>
      <c r="AH168" s="0" t="n">
        <f aca="false">IF(AC168&gt;0,MOD(DEGREES(ACOS(((SIN(RADIANS($B$2))*COS(RADIANS(AD168)))-SIN(RADIANS(T168)))/(COS(RADIANS($B$2))*SIN(RADIANS(AD168)))))+180,360),MOD(540-DEGREES(ACOS(((SIN(RADIANS($B$2))*COS(RADIANS(AD168)))-SIN(RADIANS(T168)))/(COS(RADIANS($B$2))*SIN(RADIANS(AD168))))),360))</f>
        <v>181.932805814401</v>
      </c>
    </row>
    <row r="169" customFormat="false" ht="15" hidden="false" customHeight="false" outlineLevel="0" collapsed="false">
      <c r="D169" s="4" t="n">
        <f aca="false">D168+1</f>
        <v>45094</v>
      </c>
      <c r="E169" s="5" t="n">
        <f aca="false">$B$5</f>
        <v>0.5</v>
      </c>
      <c r="F169" s="6" t="n">
        <f aca="false">D169+2415018.5+E169-$B$4/24</f>
        <v>2460113.20833333</v>
      </c>
      <c r="G169" s="7" t="n">
        <f aca="false">(F169-2451545)/36525</f>
        <v>0.234584759297289</v>
      </c>
      <c r="I169" s="0" t="n">
        <f aca="false">MOD(280.46646+G169*(36000.76983+G169*0.0003032),360)</f>
        <v>85.6984017727609</v>
      </c>
      <c r="J169" s="0" t="n">
        <f aca="false">357.52911+G169*(35999.05029-0.0001537*G169)</f>
        <v>8802.35764875255</v>
      </c>
      <c r="K169" s="0" t="n">
        <f aca="false">0.016708634-G169*(0.000042037+0.0000001267*G169)</f>
        <v>0.0166987657881712</v>
      </c>
      <c r="L169" s="0" t="n">
        <f aca="false">SIN(RADIANS(J169))*(1.914602-G169*(0.004817+0.000014*G169))+SIN(RADIANS(2*J169))*(0.019993-0.000101*G169)+SIN(RADIANS(3*J169))*0.000289</f>
        <v>0.568619621548969</v>
      </c>
      <c r="M169" s="0" t="n">
        <f aca="false">I169+L169</f>
        <v>86.2670213943099</v>
      </c>
      <c r="N169" s="0" t="n">
        <f aca="false">J169+L169</f>
        <v>8802.92626837409</v>
      </c>
      <c r="O169" s="0" t="n">
        <f aca="false">(1.000001018*(1-K169*K169))/(1+K169*COS(RADIANS(N169)))</f>
        <v>1.01593942007686</v>
      </c>
      <c r="P169" s="0" t="n">
        <f aca="false">M169-0.00569-0.00478*SIN(RADIANS(125.04-1934.136*G169))</f>
        <v>86.2588465838853</v>
      </c>
      <c r="Q169" s="0" t="n">
        <f aca="false">23+(26+((21.448-G169*(46.815+G169*(0.00059-G169*0.001813))))/60)/60</f>
        <v>23.4362405292862</v>
      </c>
      <c r="R169" s="0" t="n">
        <f aca="false">Q169+0.00256*COS(RADIANS(125.04-1934.136*G169))</f>
        <v>23.4384274522906</v>
      </c>
      <c r="S169" s="0" t="n">
        <f aca="false">DEGREES(ATAN2(COS(RADIANS(P169)),COS(RADIANS(R169))*SIN(RADIANS(P169))))</f>
        <v>85.923483244991</v>
      </c>
      <c r="T169" s="0" t="n">
        <f aca="false">DEGREES(ASIN(SIN(RADIANS(R169))*SIN(RADIANS(P169))))</f>
        <v>23.385504808135</v>
      </c>
      <c r="U169" s="0" t="n">
        <f aca="false">TAN(RADIANS(R169/2))*TAN(RADIANS(R169/2))</f>
        <v>0.0430312677693453</v>
      </c>
      <c r="V169" s="0" t="n">
        <f aca="false">4*DEGREES(U169*SIN(2*RADIANS(I169))-2*K169*SIN(RADIANS(J169))+4*K169*U169*SIN(RADIANS(J169))*COS(2*RADIANS(I169))-0.5*U169*U169*SIN(4*RADIANS(I169))-1.25*K169*K169*SIN(2*RADIANS(J169)))</f>
        <v>-0.932996115197241</v>
      </c>
      <c r="W169" s="0" t="n">
        <f aca="false">DEGREES(ACOS(COS(RADIANS(90.833))/(COS(RADIANS($B$2))*COS(RADIANS(T169)))-TAN(RADIANS($B$2))*TAN(RADIANS(T169))))</f>
        <v>117.4571166706</v>
      </c>
      <c r="X169" s="5" t="n">
        <f aca="false">(720-4*$B$3-V169+$B$4*60)/1440</f>
        <v>0.497954433413331</v>
      </c>
      <c r="Y169" s="5" t="n">
        <f aca="false">(X169*1440-W169*4)/1440</f>
        <v>0.171684664883888</v>
      </c>
      <c r="Z169" s="5" t="n">
        <f aca="false">(X169*1440+W169*4)/1440</f>
        <v>0.824224201942775</v>
      </c>
      <c r="AA169" s="0" t="n">
        <f aca="false">8*W169</f>
        <v>939.656933364797</v>
      </c>
      <c r="AB169" s="0" t="n">
        <f aca="false">MOD(E169*1440+V169+4*$B$3-60*$B$4,1440)</f>
        <v>722.945615884803</v>
      </c>
      <c r="AC169" s="0" t="n">
        <f aca="false">IF(AB169/4&lt;0,AB169/4+180,AB169/4-180)</f>
        <v>0.736403971200673</v>
      </c>
      <c r="AD169" s="0" t="n">
        <f aca="false">DEGREES(ACOS(SIN(RADIANS($B$2))*SIN(RADIANS(T169))+COS(RADIANS($B$2))*COS(RADIANS(T169))*COS(RADIANS(AC169))))</f>
        <v>22.0231219197558</v>
      </c>
      <c r="AE169" s="0" t="n">
        <f aca="false">90-AD169</f>
        <v>67.9768780802442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0652682503937714</v>
      </c>
      <c r="AG169" s="0" t="n">
        <f aca="false">AE169+AF169</f>
        <v>67.9834049052835</v>
      </c>
      <c r="AH169" s="0" t="n">
        <f aca="false">IF(AC169&gt;0,MOD(DEGREES(ACOS(((SIN(RADIANS($B$2))*COS(RADIANS(AD169)))-SIN(RADIANS(T169)))/(COS(RADIANS($B$2))*SIN(RADIANS(AD169)))))+180,360),MOD(540-DEGREES(ACOS(((SIN(RADIANS($B$2))*COS(RADIANS(AD169)))-SIN(RADIANS(T169)))/(COS(RADIANS($B$2))*SIN(RADIANS(AD169))))),360))</f>
        <v>181.802772753448</v>
      </c>
    </row>
    <row r="170" customFormat="false" ht="15" hidden="false" customHeight="false" outlineLevel="0" collapsed="false">
      <c r="D170" s="4" t="n">
        <f aca="false">D169+1</f>
        <v>45095</v>
      </c>
      <c r="E170" s="5" t="n">
        <f aca="false">$B$5</f>
        <v>0.5</v>
      </c>
      <c r="F170" s="6" t="n">
        <f aca="false">D170+2415018.5+E170-$B$4/24</f>
        <v>2460114.20833333</v>
      </c>
      <c r="G170" s="7" t="n">
        <f aca="false">(F170-2451545)/36525</f>
        <v>0.234612137805161</v>
      </c>
      <c r="I170" s="0" t="n">
        <f aca="false">MOD(280.46646+G170*(36000.76983+G170*0.0003032),360)</f>
        <v>86.6840491368203</v>
      </c>
      <c r="J170" s="0" t="n">
        <f aca="false">357.52911+G170*(35999.05029-0.0001537*G170)</f>
        <v>8803.3432490323</v>
      </c>
      <c r="K170" s="0" t="n">
        <f aca="false">0.016708634-G170*(0.000042037+0.0000001267*G170)</f>
        <v>0.0166987646356333</v>
      </c>
      <c r="L170" s="0" t="n">
        <f aca="false">SIN(RADIANS(J170))*(1.914602-G170*(0.004817+0.000014*G170))+SIN(RADIANS(2*J170))*(0.019993-0.000101*G170)+SIN(RADIANS(3*J170))*0.000289</f>
        <v>0.537726206942813</v>
      </c>
      <c r="M170" s="0" t="n">
        <f aca="false">I170+L170</f>
        <v>87.2217753437631</v>
      </c>
      <c r="N170" s="0" t="n">
        <f aca="false">J170+L170</f>
        <v>8803.88097523924</v>
      </c>
      <c r="O170" s="0" t="n">
        <f aca="false">(1.000001018*(1-K170*K170))/(1+K170*COS(RADIANS(N170)))</f>
        <v>1.01602147653251</v>
      </c>
      <c r="P170" s="0" t="n">
        <f aca="false">M170-0.00569-0.00478*SIN(RADIANS(125.04-1934.136*G170))</f>
        <v>87.2136043083443</v>
      </c>
      <c r="Q170" s="0" t="n">
        <f aca="false">23+(26+((21.448-G170*(46.815+G170*(0.00059-G170*0.001813))))/60)/60</f>
        <v>23.4362401732517</v>
      </c>
      <c r="R170" s="0" t="n">
        <f aca="false">Q170+0.00256*COS(RADIANS(125.04-1934.136*G170))</f>
        <v>23.4384283252493</v>
      </c>
      <c r="S170" s="0" t="n">
        <f aca="false">DEGREES(ATAN2(COS(RADIANS(P170)),COS(RADIANS(R170))*SIN(RADIANS(P170))))</f>
        <v>86.9634665826611</v>
      </c>
      <c r="T170" s="0" t="n">
        <f aca="false">DEGREES(ASIN(SIN(RADIANS(R170))*SIN(RADIANS(P170))))</f>
        <v>23.4090637673788</v>
      </c>
      <c r="U170" s="0" t="n">
        <f aca="false">TAN(RADIANS(R170/2))*TAN(RADIANS(R170/2))</f>
        <v>0.0430312710659015</v>
      </c>
      <c r="V170" s="0" t="n">
        <f aca="false">4*DEGREES(U170*SIN(2*RADIANS(I170))-2*K170*SIN(RADIANS(J170))+4*K170*U170*SIN(RADIANS(J170))*COS(2*RADIANS(I170))-0.5*U170*U170*SIN(4*RADIANS(I170))-1.25*K170*K170*SIN(2*RADIANS(J170)))</f>
        <v>-1.14999396782627</v>
      </c>
      <c r="W170" s="0" t="n">
        <f aca="false">DEGREES(ACOS(COS(RADIANS(90.833))/(COS(RADIANS($B$2))*COS(RADIANS(T170)))-TAN(RADIANS($B$2))*TAN(RADIANS(T170))))</f>
        <v>117.489344365684</v>
      </c>
      <c r="X170" s="5" t="n">
        <f aca="false">(720-4*$B$3-V170+$B$4*60)/1440</f>
        <v>0.498105126366546</v>
      </c>
      <c r="Y170" s="5" t="n">
        <f aca="false">(X170*1440-W170*4)/1440</f>
        <v>0.171745836461868</v>
      </c>
      <c r="Z170" s="5" t="n">
        <f aca="false">(X170*1440+W170*4)/1440</f>
        <v>0.824464416271225</v>
      </c>
      <c r="AA170" s="0" t="n">
        <f aca="false">8*W170</f>
        <v>939.914754925474</v>
      </c>
      <c r="AB170" s="0" t="n">
        <f aca="false">MOD(E170*1440+V170+4*$B$3-60*$B$4,1440)</f>
        <v>722.728618032174</v>
      </c>
      <c r="AC170" s="0" t="n">
        <f aca="false">IF(AB170/4&lt;0,AB170/4+180,AB170/4-180)</f>
        <v>0.682154508043425</v>
      </c>
      <c r="AD170" s="0" t="n">
        <f aca="false">DEGREES(ACOS(SIN(RADIANS($B$2))*SIN(RADIANS(T170))+COS(RADIANS($B$2))*COS(RADIANS(T170))*COS(RADIANS(AC170))))</f>
        <v>21.9984146169808</v>
      </c>
      <c r="AE170" s="0" t="n">
        <f aca="false">90-AD170</f>
        <v>68.0015853830192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0651873307259702</v>
      </c>
      <c r="AG170" s="0" t="n">
        <f aca="false">AE170+AF170</f>
        <v>68.0081041160918</v>
      </c>
      <c r="AH170" s="0" t="n">
        <f aca="false">IF(AC170&gt;0,MOD(DEGREES(ACOS(((SIN(RADIANS($B$2))*COS(RADIANS(AD170)))-SIN(RADIANS(T170)))/(COS(RADIANS($B$2))*SIN(RADIANS(AD170)))))+180,360),MOD(540-DEGREES(ACOS(((SIN(RADIANS($B$2))*COS(RADIANS(AD170)))-SIN(RADIANS(T170)))/(COS(RADIANS($B$2))*SIN(RADIANS(AD170))))),360))</f>
        <v>181.671418730474</v>
      </c>
    </row>
    <row r="171" customFormat="false" ht="15" hidden="false" customHeight="false" outlineLevel="0" collapsed="false">
      <c r="D171" s="4" t="n">
        <f aca="false">D170+1</f>
        <v>45096</v>
      </c>
      <c r="E171" s="5" t="n">
        <f aca="false">$B$5</f>
        <v>0.5</v>
      </c>
      <c r="F171" s="6" t="n">
        <f aca="false">D171+2415018.5+E171-$B$4/24</f>
        <v>2460115.20833333</v>
      </c>
      <c r="G171" s="7" t="n">
        <f aca="false">(F171-2451545)/36525</f>
        <v>0.234639516313032</v>
      </c>
      <c r="I171" s="0" t="n">
        <f aca="false">MOD(280.46646+G171*(36000.76983+G171*0.0003032),360)</f>
        <v>87.6696965008778</v>
      </c>
      <c r="J171" s="0" t="n">
        <f aca="false">357.52911+G171*(35999.05029-0.0001537*G171)</f>
        <v>8804.32884931205</v>
      </c>
      <c r="K171" s="0" t="n">
        <f aca="false">0.016708634-G171*(0.000042037+0.0000001267*G171)</f>
        <v>0.0166987634830952</v>
      </c>
      <c r="L171" s="0" t="n">
        <f aca="false">SIN(RADIANS(J171))*(1.914602-G171*(0.004817+0.000014*G171))+SIN(RADIANS(2*J171))*(0.019993-0.000101*G171)+SIN(RADIANS(3*J171))*0.000289</f>
        <v>0.506682894304762</v>
      </c>
      <c r="M171" s="0" t="n">
        <f aca="false">I171+L171</f>
        <v>88.1763793951825</v>
      </c>
      <c r="N171" s="0" t="n">
        <f aca="false">J171+L171</f>
        <v>8804.83553220635</v>
      </c>
      <c r="O171" s="0" t="n">
        <f aca="false">(1.000001018*(1-K171*K171))/(1+K171*COS(RADIANS(N171)))</f>
        <v>1.01609893455966</v>
      </c>
      <c r="P171" s="0" t="n">
        <f aca="false">M171-0.00569-0.00478*SIN(RADIANS(125.04-1934.136*G171))</f>
        <v>88.1682121368888</v>
      </c>
      <c r="Q171" s="0" t="n">
        <f aca="false">23+(26+((21.448-G171*(46.815+G171*(0.00059-G171*0.001813))))/60)/60</f>
        <v>23.4362398172171</v>
      </c>
      <c r="R171" s="0" t="n">
        <f aca="false">Q171+0.00256*COS(RADIANS(125.04-1934.136*G171))</f>
        <v>23.4384291963389</v>
      </c>
      <c r="S171" s="0" t="n">
        <f aca="false">DEGREES(ATAN2(COS(RADIANS(P171)),COS(RADIANS(R171))*SIN(RADIANS(P171))))</f>
        <v>88.0036027648423</v>
      </c>
      <c r="T171" s="0" t="n">
        <f aca="false">DEGREES(ASIN(SIN(RADIANS(R171))*SIN(RADIANS(P171))))</f>
        <v>23.4257361975951</v>
      </c>
      <c r="U171" s="0" t="n">
        <f aca="false">TAN(RADIANS(R171/2))*TAN(RADIANS(R171/2))</f>
        <v>0.0430312743553996</v>
      </c>
      <c r="V171" s="0" t="n">
        <f aca="false">4*DEGREES(U171*SIN(2*RADIANS(I171))-2*K171*SIN(RADIANS(J171))+4*K171*U171*SIN(RADIANS(J171))*COS(2*RADIANS(I171))-0.5*U171*U171*SIN(4*RADIANS(I171))-1.25*K171*K171*SIN(2*RADIANS(J171)))</f>
        <v>-1.36760945028551</v>
      </c>
      <c r="W171" s="0" t="n">
        <f aca="false">DEGREES(ACOS(COS(RADIANS(90.833))/(COS(RADIANS($B$2))*COS(RADIANS(T171)))-TAN(RADIANS($B$2))*TAN(RADIANS(T171))))</f>
        <v>117.512164354828</v>
      </c>
      <c r="X171" s="5" t="n">
        <f aca="false">(720-4*$B$3-V171+$B$4*60)/1440</f>
        <v>0.498256248229365</v>
      </c>
      <c r="Y171" s="5" t="n">
        <f aca="false">(X171*1440-W171*4)/1440</f>
        <v>0.171833569465954</v>
      </c>
      <c r="Z171" s="5" t="n">
        <f aca="false">(X171*1440+W171*4)/1440</f>
        <v>0.824678926992776</v>
      </c>
      <c r="AA171" s="0" t="n">
        <f aca="false">8*W171</f>
        <v>940.097314838625</v>
      </c>
      <c r="AB171" s="0" t="n">
        <f aca="false">MOD(E171*1440+V171+4*$B$3-60*$B$4,1440)</f>
        <v>722.511002549715</v>
      </c>
      <c r="AC171" s="0" t="n">
        <f aca="false">IF(AB171/4&lt;0,AB171/4+180,AB171/4-180)</f>
        <v>0.627750637428619</v>
      </c>
      <c r="AD171" s="0" t="n">
        <f aca="false">DEGREES(ACOS(SIN(RADIANS($B$2))*SIN(RADIANS(T171))+COS(RADIANS($B$2))*COS(RADIANS(T171))*COS(RADIANS(AC171))))</f>
        <v>21.9806759203355</v>
      </c>
      <c r="AE171" s="0" t="n">
        <f aca="false">90-AD171</f>
        <v>68.0193240796645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0651292514743154</v>
      </c>
      <c r="AG171" s="0" t="n">
        <f aca="false">AE171+AF171</f>
        <v>68.025837004812</v>
      </c>
      <c r="AH171" s="0" t="n">
        <f aca="false">IF(AC171&gt;0,MOD(DEGREES(ACOS(((SIN(RADIANS($B$2))*COS(RADIANS(AD171)))-SIN(RADIANS(T171)))/(COS(RADIANS($B$2))*SIN(RADIANS(AD171)))))+180,360),MOD(540-DEGREES(ACOS(((SIN(RADIANS($B$2))*COS(RADIANS(AD171)))-SIN(RADIANS(T171)))/(COS(RADIANS($B$2))*SIN(RADIANS(AD171))))),360))</f>
        <v>181.539076159379</v>
      </c>
    </row>
    <row r="172" customFormat="false" ht="15" hidden="false" customHeight="false" outlineLevel="0" collapsed="false">
      <c r="D172" s="4" t="n">
        <f aca="false">D171+1</f>
        <v>45097</v>
      </c>
      <c r="E172" s="5" t="n">
        <f aca="false">$B$5</f>
        <v>0.5</v>
      </c>
      <c r="F172" s="6" t="n">
        <f aca="false">D172+2415018.5+E172-$B$4/24</f>
        <v>2460116.20833333</v>
      </c>
      <c r="G172" s="7" t="n">
        <f aca="false">(F172-2451545)/36525</f>
        <v>0.234666894820903</v>
      </c>
      <c r="I172" s="0" t="n">
        <f aca="false">MOD(280.46646+G172*(36000.76983+G172*0.0003032),360)</f>
        <v>88.6553438649371</v>
      </c>
      <c r="J172" s="0" t="n">
        <f aca="false">357.52911+G172*(35999.05029-0.0001537*G172)</f>
        <v>8805.3144495918</v>
      </c>
      <c r="K172" s="0" t="n">
        <f aca="false">0.016708634-G172*(0.000042037+0.0000001267*G172)</f>
        <v>0.0166987623305569</v>
      </c>
      <c r="L172" s="0" t="n">
        <f aca="false">SIN(RADIANS(J172))*(1.914602-G172*(0.004817+0.000014*G172))+SIN(RADIANS(2*J172))*(0.019993-0.000101*G172)+SIN(RADIANS(3*J172))*0.000289</f>
        <v>0.475498377506509</v>
      </c>
      <c r="M172" s="0" t="n">
        <f aca="false">I172+L172</f>
        <v>89.1308422424436</v>
      </c>
      <c r="N172" s="0" t="n">
        <f aca="false">J172+L172</f>
        <v>8805.7899479693</v>
      </c>
      <c r="O172" s="0" t="n">
        <f aca="false">(1.000001018*(1-K172*K172))/(1+K172*COS(RADIANS(N172)))</f>
        <v>1.01617177336294</v>
      </c>
      <c r="P172" s="0" t="n">
        <f aca="false">M172-0.00569-0.00478*SIN(RADIANS(125.04-1934.136*G172))</f>
        <v>89.1226787633909</v>
      </c>
      <c r="Q172" s="0" t="n">
        <f aca="false">23+(26+((21.448-G172*(46.815+G172*(0.00059-G172*0.001813))))/60)/60</f>
        <v>23.4362394611826</v>
      </c>
      <c r="R172" s="0" t="n">
        <f aca="false">Q172+0.00256*COS(RADIANS(125.04-1934.136*G172))</f>
        <v>23.4384300655585</v>
      </c>
      <c r="S172" s="0" t="n">
        <f aca="false">DEGREES(ATAN2(COS(RADIANS(P172)),COS(RADIANS(R172))*SIN(RADIANS(P172))))</f>
        <v>89.0437931479031</v>
      </c>
      <c r="T172" s="0" t="n">
        <f aca="false">DEGREES(ASIN(SIN(RADIANS(R172))*SIN(RADIANS(P172))))</f>
        <v>23.4355181702344</v>
      </c>
      <c r="U172" s="0" t="n">
        <f aca="false">TAN(RADIANS(R172/2))*TAN(RADIANS(R172/2))</f>
        <v>0.0430312776378357</v>
      </c>
      <c r="V172" s="0" t="n">
        <f aca="false">4*DEGREES(U172*SIN(2*RADIANS(I172))-2*K172*SIN(RADIANS(J172))+4*K172*U172*SIN(RADIANS(J172))*COS(2*RADIANS(I172))-0.5*U172*U172*SIN(4*RADIANS(I172))-1.25*K172*K172*SIN(2*RADIANS(J172)))</f>
        <v>-1.58545019786587</v>
      </c>
      <c r="W172" s="0" t="n">
        <f aca="false">DEGREES(ACOS(COS(RADIANS(90.833))/(COS(RADIANS($B$2))*COS(RADIANS(T172)))-TAN(RADIANS($B$2))*TAN(RADIANS(T172))))</f>
        <v>117.525558135305</v>
      </c>
      <c r="X172" s="5" t="n">
        <f aca="false">(720-4*$B$3-V172+$B$4*60)/1440</f>
        <v>0.498407526526296</v>
      </c>
      <c r="Y172" s="5" t="n">
        <f aca="false">(X172*1440-W172*4)/1440</f>
        <v>0.171947642817115</v>
      </c>
      <c r="Z172" s="5" t="n">
        <f aca="false">(X172*1440+W172*4)/1440</f>
        <v>0.824867410235476</v>
      </c>
      <c r="AA172" s="0" t="n">
        <f aca="false">8*W172</f>
        <v>940.20446508244</v>
      </c>
      <c r="AB172" s="0" t="n">
        <f aca="false">MOD(E172*1440+V172+4*$B$3-60*$B$4,1440)</f>
        <v>722.293161802134</v>
      </c>
      <c r="AC172" s="0" t="n">
        <f aca="false">IF(AB172/4&lt;0,AB172/4+180,AB172/4-180)</f>
        <v>0.573290450533534</v>
      </c>
      <c r="AD172" s="0" t="n">
        <f aca="false">DEGREES(ACOS(SIN(RADIANS($B$2))*SIN(RADIANS(T172))+COS(RADIANS($B$2))*COS(RADIANS(T172))*COS(RADIANS(AC172))))</f>
        <v>21.9699131481451</v>
      </c>
      <c r="AE172" s="0" t="n">
        <f aca="false">90-AD172</f>
        <v>68.0300868518549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0650940195301828</v>
      </c>
      <c r="AG172" s="0" t="n">
        <f aca="false">AE172+AF172</f>
        <v>68.0365962538079</v>
      </c>
      <c r="AH172" s="0" t="n">
        <f aca="false">IF(AC172&gt;0,MOD(DEGREES(ACOS(((SIN(RADIANS($B$2))*COS(RADIANS(AD172)))-SIN(RADIANS(T172)))/(COS(RADIANS($B$2))*SIN(RADIANS(AD172)))))+180,360),MOD(540-DEGREES(ACOS(((SIN(RADIANS($B$2))*COS(RADIANS(AD172)))-SIN(RADIANS(T172)))/(COS(RADIANS($B$2))*SIN(RADIANS(AD172))))),360))</f>
        <v>181.406081513117</v>
      </c>
    </row>
    <row r="173" customFormat="false" ht="15" hidden="false" customHeight="false" outlineLevel="0" collapsed="false">
      <c r="D173" s="4" t="n">
        <f aca="false">D172+1</f>
        <v>45098</v>
      </c>
      <c r="E173" s="5" t="n">
        <f aca="false">$B$5</f>
        <v>0.5</v>
      </c>
      <c r="F173" s="6" t="n">
        <f aca="false">D173+2415018.5+E173-$B$4/24</f>
        <v>2460117.20833333</v>
      </c>
      <c r="G173" s="7" t="n">
        <f aca="false">(F173-2451545)/36525</f>
        <v>0.234694273328775</v>
      </c>
      <c r="I173" s="0" t="n">
        <f aca="false">MOD(280.46646+G173*(36000.76983+G173*0.0003032),360)</f>
        <v>89.6409912289983</v>
      </c>
      <c r="J173" s="0" t="n">
        <f aca="false">357.52911+G173*(35999.05029-0.0001537*G173)</f>
        <v>8806.30004987155</v>
      </c>
      <c r="K173" s="0" t="n">
        <f aca="false">0.016708634-G173*(0.000042037+0.0000001267*G173)</f>
        <v>0.0166987611780185</v>
      </c>
      <c r="L173" s="0" t="n">
        <f aca="false">SIN(RADIANS(J173))*(1.914602-G173*(0.004817+0.000014*G173))+SIN(RADIANS(2*J173))*(0.019993-0.000101*G173)+SIN(RADIANS(3*J173))*0.000289</f>
        <v>0.44418138262183</v>
      </c>
      <c r="M173" s="0" t="n">
        <f aca="false">I173+L173</f>
        <v>90.0851726116201</v>
      </c>
      <c r="N173" s="0" t="n">
        <f aca="false">J173+L173</f>
        <v>8806.74423125417</v>
      </c>
      <c r="O173" s="0" t="n">
        <f aca="false">(1.000001018*(1-K173*K173))/(1+K173*COS(RADIANS(N173)))</f>
        <v>1.016239973396</v>
      </c>
      <c r="P173" s="0" t="n">
        <f aca="false">M173-0.00569-0.00478*SIN(RADIANS(125.04-1934.136*G173))</f>
        <v>90.0770129139212</v>
      </c>
      <c r="Q173" s="0" t="n">
        <f aca="false">23+(26+((21.448-G173*(46.815+G173*(0.00059-G173*0.001813))))/60)/60</f>
        <v>23.4362391051481</v>
      </c>
      <c r="R173" s="0" t="n">
        <f aca="false">Q173+0.00256*COS(RADIANS(125.04-1934.136*G173))</f>
        <v>23.4384309329068</v>
      </c>
      <c r="S173" s="0" t="n">
        <f aca="false">DEGREES(ATAN2(COS(RADIANS(P173)),COS(RADIANS(R173))*SIN(RADIANS(P173))))</f>
        <v>90.083938866088</v>
      </c>
      <c r="T173" s="0" t="n">
        <f aca="false">DEGREES(ASIN(SIN(RADIANS(R173))*SIN(RADIANS(P173))))</f>
        <v>23.438408494151</v>
      </c>
      <c r="U173" s="0" t="n">
        <f aca="false">TAN(RADIANS(R173/2))*TAN(RADIANS(R173/2))</f>
        <v>0.0430312809132059</v>
      </c>
      <c r="V173" s="0" t="n">
        <f aca="false">4*DEGREES(U173*SIN(2*RADIANS(I173))-2*K173*SIN(RADIANS(J173))+4*K173*U173*SIN(RADIANS(J173))*COS(2*RADIANS(I173))-0.5*U173*U173*SIN(4*RADIANS(I173))-1.25*K173*K173*SIN(2*RADIANS(J173)))</f>
        <v>-1.80312289287401</v>
      </c>
      <c r="W173" s="0" t="n">
        <f aca="false">DEGREES(ACOS(COS(RADIANS(90.833))/(COS(RADIANS($B$2))*COS(RADIANS(T173)))-TAN(RADIANS($B$2))*TAN(RADIANS(T173))))</f>
        <v>117.529516356328</v>
      </c>
      <c r="X173" s="5" t="n">
        <f aca="false">(720-4*$B$3-V173+$B$4*60)/1440</f>
        <v>0.498558688120051</v>
      </c>
      <c r="Y173" s="5" t="n">
        <f aca="false">(X173*1440-W173*4)/1440</f>
        <v>0.172087809352475</v>
      </c>
      <c r="Z173" s="5" t="n">
        <f aca="false">(X173*1440+W173*4)/1440</f>
        <v>0.825029566887628</v>
      </c>
      <c r="AA173" s="0" t="n">
        <f aca="false">8*W173</f>
        <v>940.236130850621</v>
      </c>
      <c r="AB173" s="0" t="n">
        <f aca="false">MOD(E173*1440+V173+4*$B$3-60*$B$4,1440)</f>
        <v>722.075489107126</v>
      </c>
      <c r="AC173" s="0" t="n">
        <f aca="false">IF(AB173/4&lt;0,AB173/4+180,AB173/4-180)</f>
        <v>0.51887227678148</v>
      </c>
      <c r="AD173" s="0" t="n">
        <f aca="false">DEGREES(ACOS(SIN(RADIANS($B$2))*SIN(RADIANS(T173))+COS(RADIANS($B$2))*COS(RADIANS(T173))*COS(RADIANS(AC173))))</f>
        <v>21.966130125667</v>
      </c>
      <c r="AE173" s="0" t="n">
        <f aca="false">90-AD173</f>
        <v>68.033869874333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0650816370658628</v>
      </c>
      <c r="AG173" s="0" t="n">
        <f aca="false">AE173+AF173</f>
        <v>68.0403780380396</v>
      </c>
      <c r="AH173" s="0" t="n">
        <f aca="false">IF(AC173&gt;0,MOD(DEGREES(ACOS(((SIN(RADIANS($B$2))*COS(RADIANS(AD173)))-SIN(RADIANS(T173)))/(COS(RADIANS($B$2))*SIN(RADIANS(AD173)))))+180,360),MOD(540-DEGREES(ACOS(((SIN(RADIANS($B$2))*COS(RADIANS(AD173)))-SIN(RADIANS(T173)))/(COS(RADIANS($B$2))*SIN(RADIANS(AD173))))),360))</f>
        <v>181.272773965915</v>
      </c>
    </row>
    <row r="174" customFormat="false" ht="15" hidden="false" customHeight="false" outlineLevel="0" collapsed="false">
      <c r="D174" s="4" t="n">
        <f aca="false">D173+1</f>
        <v>45099</v>
      </c>
      <c r="E174" s="5" t="n">
        <f aca="false">$B$5</f>
        <v>0.5</v>
      </c>
      <c r="F174" s="6" t="n">
        <f aca="false">D174+2415018.5+E174-$B$4/24</f>
        <v>2460118.20833333</v>
      </c>
      <c r="G174" s="7" t="n">
        <f aca="false">(F174-2451545)/36525</f>
        <v>0.234721651836646</v>
      </c>
      <c r="I174" s="0" t="n">
        <f aca="false">MOD(280.46646+G174*(36000.76983+G174*0.0003032),360)</f>
        <v>90.6266385930594</v>
      </c>
      <c r="J174" s="0" t="n">
        <f aca="false">357.52911+G174*(35999.05029-0.0001537*G174)</f>
        <v>8807.2856501513</v>
      </c>
      <c r="K174" s="0" t="n">
        <f aca="false">0.016708634-G174*(0.000042037+0.0000001267*G174)</f>
        <v>0.0166987600254798</v>
      </c>
      <c r="L174" s="0" t="n">
        <f aca="false">SIN(RADIANS(J174))*(1.914602-G174*(0.004817+0.000014*G174))+SIN(RADIANS(2*J174))*(0.019993-0.000101*G174)+SIN(RADIANS(3*J174))*0.000289</f>
        <v>0.412740665901307</v>
      </c>
      <c r="M174" s="0" t="n">
        <f aca="false">I174+L174</f>
        <v>91.0393792589607</v>
      </c>
      <c r="N174" s="0" t="n">
        <f aca="false">J174+L174</f>
        <v>8807.6983908172</v>
      </c>
      <c r="O174" s="0" t="n">
        <f aca="false">(1.000001018*(1-K174*K174))/(1+K174*COS(RADIANS(N174)))</f>
        <v>1.01630351636513</v>
      </c>
      <c r="P174" s="0" t="n">
        <f aca="false">M174-0.00569-0.00478*SIN(RADIANS(125.04-1934.136*G174))</f>
        <v>91.0312233447252</v>
      </c>
      <c r="Q174" s="0" t="n">
        <f aca="false">23+(26+((21.448-G174*(46.815+G174*(0.00059-G174*0.001813))))/60)/60</f>
        <v>23.4362387491136</v>
      </c>
      <c r="R174" s="0" t="n">
        <f aca="false">Q174+0.00256*COS(RADIANS(125.04-1934.136*G174))</f>
        <v>23.438431798383</v>
      </c>
      <c r="S174" s="0" t="n">
        <f aca="false">DEGREES(ATAN2(COS(RADIANS(P174)),COS(RADIANS(R174))*SIN(RADIANS(P174))))</f>
        <v>91.1239410074312</v>
      </c>
      <c r="T174" s="0" t="n">
        <f aca="false">DEGREES(ASIN(SIN(RADIANS(R174))*SIN(RADIANS(P174))))</f>
        <v>23.4344087160648</v>
      </c>
      <c r="U174" s="0" t="n">
        <f aca="false">TAN(RADIANS(R174/2))*TAN(RADIANS(R174/2))</f>
        <v>0.0430312841815062</v>
      </c>
      <c r="V174" s="0" t="n">
        <f aca="false">4*DEGREES(U174*SIN(2*RADIANS(I174))-2*K174*SIN(RADIANS(J174))+4*K174*U174*SIN(RADIANS(J174))*COS(2*RADIANS(I174))-0.5*U174*U174*SIN(4*RADIANS(I174))-1.25*K174*K174*SIN(2*RADIANS(J174)))</f>
        <v>-2.02023394197939</v>
      </c>
      <c r="W174" s="0" t="n">
        <f aca="false">DEGREES(ACOS(COS(RADIANS(90.833))/(COS(RADIANS($B$2))*COS(RADIANS(T174)))-TAN(RADIANS($B$2))*TAN(RADIANS(T174))))</f>
        <v>117.52403885241</v>
      </c>
      <c r="X174" s="5" t="n">
        <f aca="false">(720-4*$B$3-V174+$B$4*60)/1440</f>
        <v>0.49870945968193</v>
      </c>
      <c r="Y174" s="5" t="n">
        <f aca="false">(X174*1440-W174*4)/1440</f>
        <v>0.172253796203014</v>
      </c>
      <c r="Z174" s="5" t="n">
        <f aca="false">(X174*1440+W174*4)/1440</f>
        <v>0.825165123160847</v>
      </c>
      <c r="AA174" s="0" t="n">
        <f aca="false">8*W174</f>
        <v>940.192310819279</v>
      </c>
      <c r="AB174" s="0" t="n">
        <f aca="false">MOD(E174*1440+V174+4*$B$3-60*$B$4,1440)</f>
        <v>721.858378058021</v>
      </c>
      <c r="AC174" s="0" t="n">
        <f aca="false">IF(AB174/4&lt;0,AB174/4+180,AB174/4-180)</f>
        <v>0.464594514505137</v>
      </c>
      <c r="AD174" s="0" t="n">
        <f aca="false">DEGREES(ACOS(SIN(RADIANS($B$2))*SIN(RADIANS(T174))+COS(RADIANS($B$2))*COS(RADIANS(T174))*COS(RADIANS(AC174))))</f>
        <v>21.9693271710415</v>
      </c>
      <c r="AE174" s="0" t="n">
        <f aca="false">90-AD174</f>
        <v>68.0306728289585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0650921014862767</v>
      </c>
      <c r="AG174" s="0" t="n">
        <f aca="false">AE174+AF174</f>
        <v>68.0371820391071</v>
      </c>
      <c r="AH174" s="0" t="n">
        <f aca="false">IF(AC174&gt;0,MOD(DEGREES(ACOS(((SIN(RADIANS($B$2))*COS(RADIANS(AD174)))-SIN(RADIANS(T174)))/(COS(RADIANS($B$2))*SIN(RADIANS(AD174)))))+180,360),MOD(540-DEGREES(ACOS(((SIN(RADIANS($B$2))*COS(RADIANS(AD174)))-SIN(RADIANS(T174)))/(COS(RADIANS($B$2))*SIN(RADIANS(AD174))))),360))</f>
        <v>181.139494013541</v>
      </c>
    </row>
    <row r="175" customFormat="false" ht="15" hidden="false" customHeight="false" outlineLevel="0" collapsed="false">
      <c r="D175" s="4" t="n">
        <f aca="false">D174+1</f>
        <v>45100</v>
      </c>
      <c r="E175" s="5" t="n">
        <f aca="false">$B$5</f>
        <v>0.5</v>
      </c>
      <c r="F175" s="6" t="n">
        <f aca="false">D175+2415018.5+E175-$B$4/24</f>
        <v>2460119.20833333</v>
      </c>
      <c r="G175" s="7" t="n">
        <f aca="false">(F175-2451545)/36525</f>
        <v>0.234749030344517</v>
      </c>
      <c r="I175" s="0" t="n">
        <f aca="false">MOD(280.46646+G175*(36000.76983+G175*0.0003032),360)</f>
        <v>91.6122859571206</v>
      </c>
      <c r="J175" s="0" t="n">
        <f aca="false">357.52911+G175*(35999.05029-0.0001537*G175)</f>
        <v>8808.27125043104</v>
      </c>
      <c r="K175" s="0" t="n">
        <f aca="false">0.016708634-G175*(0.000042037+0.0000001267*G175)</f>
        <v>0.0166987588729409</v>
      </c>
      <c r="L175" s="0" t="n">
        <f aca="false">SIN(RADIANS(J175))*(1.914602-G175*(0.004817+0.000014*G175))+SIN(RADIANS(2*J175))*(0.019993-0.000101*G175)+SIN(RADIANS(3*J175))*0.000289</f>
        <v>0.381185011747324</v>
      </c>
      <c r="M175" s="0" t="n">
        <f aca="false">I175+L175</f>
        <v>91.9934709688679</v>
      </c>
      <c r="N175" s="0" t="n">
        <f aca="false">J175+L175</f>
        <v>8808.65243544279</v>
      </c>
      <c r="O175" s="0" t="n">
        <f aca="false">(1.000001018*(1-K175*K175))/(1+K175*COS(RADIANS(N175)))</f>
        <v>1.01636238523258</v>
      </c>
      <c r="P175" s="0" t="n">
        <f aca="false">M175-0.00569-0.00478*SIN(RADIANS(125.04-1934.136*G175))</f>
        <v>91.9853188402021</v>
      </c>
      <c r="Q175" s="0" t="n">
        <f aca="false">23+(26+((21.448-G175*(46.815+G175*(0.00059-G175*0.001813))))/60)/60</f>
        <v>23.4362383930791</v>
      </c>
      <c r="R175" s="0" t="n">
        <f aca="false">Q175+0.00256*COS(RADIANS(125.04-1934.136*G175))</f>
        <v>23.4384326619859</v>
      </c>
      <c r="S175" s="0" t="n">
        <f aca="false">DEGREES(ATAN2(COS(RADIANS(P175)),COS(RADIANS(R175))*SIN(RADIANS(P175))))</f>
        <v>92.1637007897708</v>
      </c>
      <c r="T175" s="0" t="n">
        <f aca="false">DEGREES(ASIN(SIN(RADIANS(R175))*SIN(RADIANS(P175))))</f>
        <v>23.423523117291</v>
      </c>
      <c r="U175" s="0" t="n">
        <f aca="false">TAN(RADIANS(R175/2))*TAN(RADIANS(R175/2))</f>
        <v>0.0430312874427327</v>
      </c>
      <c r="V175" s="0" t="n">
        <f aca="false">4*DEGREES(U175*SIN(2*RADIANS(I175))-2*K175*SIN(RADIANS(J175))+4*K175*U175*SIN(RADIANS(J175))*COS(2*RADIANS(I175))-0.5*U175*U175*SIN(4*RADIANS(I175))-1.25*K175*K175*SIN(2*RADIANS(J175)))</f>
        <v>-2.23639015459653</v>
      </c>
      <c r="W175" s="0" t="n">
        <f aca="false">DEGREES(ACOS(COS(RADIANS(90.833))/(COS(RADIANS($B$2))*COS(RADIANS(T175)))-TAN(RADIANS($B$2))*TAN(RADIANS(T175))))</f>
        <v>117.509134643582</v>
      </c>
      <c r="X175" s="5" t="n">
        <f aca="false">(720-4*$B$3-V175+$B$4*60)/1440</f>
        <v>0.498859568162914</v>
      </c>
      <c r="Y175" s="5" t="n">
        <f aca="false">(X175*1440-W175*4)/1440</f>
        <v>0.172445305264076</v>
      </c>
      <c r="Z175" s="5" t="n">
        <f aca="false">(X175*1440+W175*4)/1440</f>
        <v>0.825273831061753</v>
      </c>
      <c r="AA175" s="0" t="n">
        <f aca="false">8*W175</f>
        <v>940.073077148655</v>
      </c>
      <c r="AB175" s="0" t="n">
        <f aca="false">MOD(E175*1440+V175+4*$B$3-60*$B$4,1440)</f>
        <v>721.642221845404</v>
      </c>
      <c r="AC175" s="0" t="n">
        <f aca="false">IF(AB175/4&lt;0,AB175/4+180,AB175/4-180)</f>
        <v>0.410555461350867</v>
      </c>
      <c r="AD175" s="0" t="n">
        <f aca="false">DEGREES(ACOS(SIN(RADIANS($B$2))*SIN(RADIANS(T175))+COS(RADIANS($B$2))*COS(RADIANS(T175))*COS(RADIANS(AC175))))</f>
        <v>21.9795010926202</v>
      </c>
      <c r="AE175" s="0" t="n">
        <f aca="false">90-AD175</f>
        <v>68.0204989073798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0651254054161424</v>
      </c>
      <c r="AG175" s="0" t="n">
        <f aca="false">AE175+AF175</f>
        <v>68.0270114479214</v>
      </c>
      <c r="AH175" s="0" t="n">
        <f aca="false">IF(AC175&gt;0,MOD(DEGREES(ACOS(((SIN(RADIANS($B$2))*COS(RADIANS(AD175)))-SIN(RADIANS(T175)))/(COS(RADIANS($B$2))*SIN(RADIANS(AD175)))))+180,360),MOD(540-DEGREES(ACOS(((SIN(RADIANS($B$2))*COS(RADIANS(AD175)))-SIN(RADIANS(T175)))/(COS(RADIANS($B$2))*SIN(RADIANS(AD175))))),360))</f>
        <v>181.006582082776</v>
      </c>
    </row>
    <row r="176" customFormat="false" ht="15" hidden="false" customHeight="false" outlineLevel="0" collapsed="false">
      <c r="D176" s="4" t="n">
        <f aca="false">D175+1</f>
        <v>45101</v>
      </c>
      <c r="E176" s="5" t="n">
        <f aca="false">$B$5</f>
        <v>0.5</v>
      </c>
      <c r="F176" s="6" t="n">
        <f aca="false">D176+2415018.5+E176-$B$4/24</f>
        <v>2460120.20833333</v>
      </c>
      <c r="G176" s="7" t="n">
        <f aca="false">(F176-2451545)/36525</f>
        <v>0.234776408852388</v>
      </c>
      <c r="I176" s="0" t="n">
        <f aca="false">MOD(280.46646+G176*(36000.76983+G176*0.0003032),360)</f>
        <v>92.5979333211835</v>
      </c>
      <c r="J176" s="0" t="n">
        <f aca="false">357.52911+G176*(35999.05029-0.0001537*G176)</f>
        <v>8809.2568507108</v>
      </c>
      <c r="K176" s="0" t="n">
        <f aca="false">0.016708634-G176*(0.000042037+0.0000001267*G176)</f>
        <v>0.0166987577204019</v>
      </c>
      <c r="L176" s="0" t="n">
        <f aca="false">SIN(RADIANS(J176))*(1.914602-G176*(0.004817+0.000014*G176))+SIN(RADIANS(2*J176))*(0.019993-0.000101*G176)+SIN(RADIANS(3*J176))*0.000289</f>
        <v>0.349523230688094</v>
      </c>
      <c r="M176" s="0" t="n">
        <f aca="false">I176+L176</f>
        <v>92.9474565518716</v>
      </c>
      <c r="N176" s="0" t="n">
        <f aca="false">J176+L176</f>
        <v>8809.60637394148</v>
      </c>
      <c r="O176" s="0" t="n">
        <f aca="false">(1.000001018*(1-K176*K176))/(1+K176*COS(RADIANS(N176)))</f>
        <v>1.01641656421974</v>
      </c>
      <c r="P176" s="0" t="n">
        <f aca="false">M176-0.00569-0.00478*SIN(RADIANS(125.04-1934.136*G176))</f>
        <v>92.9393082108787</v>
      </c>
      <c r="Q176" s="0" t="n">
        <f aca="false">23+(26+((21.448-G176*(46.815+G176*(0.00059-G176*0.001813))))/60)/60</f>
        <v>23.4362380370446</v>
      </c>
      <c r="R176" s="0" t="n">
        <f aca="false">Q176+0.00256*COS(RADIANS(125.04-1934.136*G176))</f>
        <v>23.4384335237145</v>
      </c>
      <c r="S176" s="0" t="n">
        <f aca="false">DEGREES(ATAN2(COS(RADIANS(P176)),COS(RADIANS(R176))*SIN(RADIANS(P176))))</f>
        <v>93.2031197363063</v>
      </c>
      <c r="T176" s="0" t="n">
        <f aca="false">DEGREES(ASIN(SIN(RADIANS(R176))*SIN(RADIANS(P176))))</f>
        <v>23.4057587067463</v>
      </c>
      <c r="U176" s="0" t="n">
        <f aca="false">TAN(RADIANS(R176/2))*TAN(RADIANS(R176/2))</f>
        <v>0.0430312906968813</v>
      </c>
      <c r="V176" s="0" t="n">
        <f aca="false">4*DEGREES(U176*SIN(2*RADIANS(I176))-2*K176*SIN(RADIANS(J176))+4*K176*U176*SIN(RADIANS(J176))*COS(2*RADIANS(I176))-0.5*U176*U176*SIN(4*RADIANS(I176))-1.25*K176*K176*SIN(2*RADIANS(J176)))</f>
        <v>-2.45119942049524</v>
      </c>
      <c r="W176" s="0" t="n">
        <f aca="false">DEGREES(ACOS(COS(RADIANS(90.833))/(COS(RADIANS($B$2))*COS(RADIANS(T176)))-TAN(RADIANS($B$2))*TAN(RADIANS(T176))))</f>
        <v>117.484821902457</v>
      </c>
      <c r="X176" s="5" t="n">
        <f aca="false">(720-4*$B$3-V176+$B$4*60)/1440</f>
        <v>0.499008741264233</v>
      </c>
      <c r="Y176" s="5" t="n">
        <f aca="false">(X176*1440-W176*4)/1440</f>
        <v>0.172662013757408</v>
      </c>
      <c r="Z176" s="5" t="n">
        <f aca="false">(X176*1440+W176*4)/1440</f>
        <v>0.825355468771058</v>
      </c>
      <c r="AA176" s="0" t="n">
        <f aca="false">8*W176</f>
        <v>939.878575219656</v>
      </c>
      <c r="AB176" s="0" t="n">
        <f aca="false">MOD(E176*1440+V176+4*$B$3-60*$B$4,1440)</f>
        <v>721.427412579505</v>
      </c>
      <c r="AC176" s="0" t="n">
        <f aca="false">IF(AB176/4&lt;0,AB176/4+180,AB176/4-180)</f>
        <v>0.356853144876197</v>
      </c>
      <c r="AD176" s="0" t="n">
        <f aca="false">DEGREES(ACOS(SIN(RADIANS($B$2))*SIN(RADIANS(T176))+COS(RADIANS($B$2))*COS(RADIANS(T176))*COS(RADIANS(AC176))))</f>
        <v>21.9966451977172</v>
      </c>
      <c r="AE176" s="0" t="n">
        <f aca="false">90-AD176</f>
        <v>68.0033548022828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0651815367227122</v>
      </c>
      <c r="AG176" s="0" t="n">
        <f aca="false">AE176+AF176</f>
        <v>68.009872955955</v>
      </c>
      <c r="AH176" s="0" t="n">
        <f aca="false">IF(AC176&gt;0,MOD(DEGREES(ACOS(((SIN(RADIANS($B$2))*COS(RADIANS(AD176)))-SIN(RADIANS(T176)))/(COS(RADIANS($B$2))*SIN(RADIANS(AD176)))))+180,360),MOD(540-DEGREES(ACOS(((SIN(RADIANS($B$2))*COS(RADIANS(AD176)))-SIN(RADIANS(T176)))/(COS(RADIANS($B$2))*SIN(RADIANS(AD176))))),360))</f>
        <v>180.874377141422</v>
      </c>
    </row>
    <row r="177" customFormat="false" ht="15" hidden="false" customHeight="false" outlineLevel="0" collapsed="false">
      <c r="D177" s="4" t="n">
        <f aca="false">D176+1</f>
        <v>45102</v>
      </c>
      <c r="E177" s="5" t="n">
        <f aca="false">$B$5</f>
        <v>0.5</v>
      </c>
      <c r="F177" s="6" t="n">
        <f aca="false">D177+2415018.5+E177-$B$4/24</f>
        <v>2460121.20833333</v>
      </c>
      <c r="G177" s="7" t="n">
        <f aca="false">(F177-2451545)/36525</f>
        <v>0.23480378736026</v>
      </c>
      <c r="I177" s="0" t="n">
        <f aca="false">MOD(280.46646+G177*(36000.76983+G177*0.0003032),360)</f>
        <v>93.5835806852447</v>
      </c>
      <c r="J177" s="0" t="n">
        <f aca="false">357.52911+G177*(35999.05029-0.0001537*G177)</f>
        <v>8810.24245099054</v>
      </c>
      <c r="K177" s="0" t="n">
        <f aca="false">0.016708634-G177*(0.000042037+0.0000001267*G177)</f>
        <v>0.0166987565678626</v>
      </c>
      <c r="L177" s="0" t="n">
        <f aca="false">SIN(RADIANS(J177))*(1.914602-G177*(0.004817+0.000014*G177))+SIN(RADIANS(2*J177))*(0.019993-0.000101*G177)+SIN(RADIANS(3*J177))*0.000289</f>
        <v>0.31776415735324</v>
      </c>
      <c r="M177" s="0" t="n">
        <f aca="false">I177+L177</f>
        <v>93.9013448425979</v>
      </c>
      <c r="N177" s="0" t="n">
        <f aca="false">J177+L177</f>
        <v>8810.5602151479</v>
      </c>
      <c r="O177" s="0" t="n">
        <f aca="false">(1.000001018*(1-K177*K177))/(1+K177*COS(RADIANS(N177)))</f>
        <v>1.01646603881003</v>
      </c>
      <c r="P177" s="0" t="n">
        <f aca="false">M177-0.00569-0.00478*SIN(RADIANS(125.04-1934.136*G177))</f>
        <v>93.8932002913776</v>
      </c>
      <c r="Q177" s="0" t="n">
        <f aca="false">23+(26+((21.448-G177*(46.815+G177*(0.00059-G177*0.001813))))/60)/60</f>
        <v>23.4362376810101</v>
      </c>
      <c r="R177" s="0" t="n">
        <f aca="false">Q177+0.00256*COS(RADIANS(125.04-1934.136*G177))</f>
        <v>23.4384343835677</v>
      </c>
      <c r="S177" s="0" t="n">
        <f aca="false">DEGREES(ATAN2(COS(RADIANS(P177)),COS(RADIANS(R177))*SIN(RADIANS(P177))))</f>
        <v>94.2420998501487</v>
      </c>
      <c r="T177" s="0" t="n">
        <f aca="false">DEGREES(ASIN(SIN(RADIANS(R177))*SIN(RADIANS(P177))))</f>
        <v>23.3811252102533</v>
      </c>
      <c r="U177" s="0" t="n">
        <f aca="false">TAN(RADIANS(R177/2))*TAN(RADIANS(R177/2))</f>
        <v>0.0430312939439483</v>
      </c>
      <c r="V177" s="0" t="n">
        <f aca="false">4*DEGREES(U177*SIN(2*RADIANS(I177))-2*K177*SIN(RADIANS(J177))+4*K177*U177*SIN(RADIANS(J177))*COS(2*RADIANS(I177))-0.5*U177*U177*SIN(4*RADIANS(I177))-1.25*K177*K177*SIN(2*RADIANS(J177)))</f>
        <v>-2.66427138484953</v>
      </c>
      <c r="W177" s="0" t="n">
        <f aca="false">DEGREES(ACOS(COS(RADIANS(90.833))/(COS(RADIANS($B$2))*COS(RADIANS(T177)))-TAN(RADIANS($B$2))*TAN(RADIANS(T177))))</f>
        <v>117.451127888398</v>
      </c>
      <c r="X177" s="5" t="n">
        <f aca="false">(720-4*$B$3-V177+$B$4*60)/1440</f>
        <v>0.499156707906145</v>
      </c>
      <c r="Y177" s="5" t="n">
        <f aca="false">(X177*1440-W177*4)/1440</f>
        <v>0.172903574882819</v>
      </c>
      <c r="Z177" s="5" t="n">
        <f aca="false">(X177*1440+W177*4)/1440</f>
        <v>0.825409840929472</v>
      </c>
      <c r="AA177" s="0" t="n">
        <f aca="false">8*W177</f>
        <v>939.609023107181</v>
      </c>
      <c r="AB177" s="0" t="n">
        <f aca="false">MOD(E177*1440+V177+4*$B$3-60*$B$4,1440)</f>
        <v>721.214340615151</v>
      </c>
      <c r="AC177" s="0" t="n">
        <f aca="false">IF(AB177/4&lt;0,AB177/4+180,AB177/4-180)</f>
        <v>0.303585153787623</v>
      </c>
      <c r="AD177" s="0" t="n">
        <f aca="false">DEGREES(ACOS(SIN(RADIANS($B$2))*SIN(RADIANS(T177))+COS(RADIANS($B$2))*COS(RADIANS(T177))*COS(RADIANS(AC177))))</f>
        <v>22.0207493127103</v>
      </c>
      <c r="AE177" s="0" t="n">
        <f aca="false">90-AD177</f>
        <v>67.9792506872897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0652604785738825</v>
      </c>
      <c r="AG177" s="0" t="n">
        <f aca="false">AE177+AF177</f>
        <v>67.9857767351471</v>
      </c>
      <c r="AH177" s="0" t="n">
        <f aca="false">IF(AC177&gt;0,MOD(DEGREES(ACOS(((SIN(RADIANS($B$2))*COS(RADIANS(AD177)))-SIN(RADIANS(T177)))/(COS(RADIANS($B$2))*SIN(RADIANS(AD177)))))+180,360),MOD(540-DEGREES(ACOS(((SIN(RADIANS($B$2))*COS(RADIANS(AD177)))-SIN(RADIANS(T177)))/(COS(RADIANS($B$2))*SIN(RADIANS(AD177))))),360))</f>
        <v>180.74321532005</v>
      </c>
    </row>
    <row r="178" customFormat="false" ht="15" hidden="false" customHeight="false" outlineLevel="0" collapsed="false">
      <c r="D178" s="4" t="n">
        <f aca="false">D177+1</f>
        <v>45103</v>
      </c>
      <c r="E178" s="5" t="n">
        <f aca="false">$B$5</f>
        <v>0.5</v>
      </c>
      <c r="F178" s="6" t="n">
        <f aca="false">D178+2415018.5+E178-$B$4/24</f>
        <v>2460122.20833333</v>
      </c>
      <c r="G178" s="7" t="n">
        <f aca="false">(F178-2451545)/36525</f>
        <v>0.234831165868131</v>
      </c>
      <c r="I178" s="0" t="n">
        <f aca="false">MOD(280.46646+G178*(36000.76983+G178*0.0003032),360)</f>
        <v>94.5692280493095</v>
      </c>
      <c r="J178" s="0" t="n">
        <f aca="false">357.52911+G178*(35999.05029-0.0001537*G178)</f>
        <v>8811.22805127029</v>
      </c>
      <c r="K178" s="0" t="n">
        <f aca="false">0.016708634-G178*(0.000042037+0.0000001267*G178)</f>
        <v>0.0166987554153232</v>
      </c>
      <c r="L178" s="0" t="n">
        <f aca="false">SIN(RADIANS(J178))*(1.914602-G178*(0.004817+0.000014*G178))+SIN(RADIANS(2*J178))*(0.019993-0.000101*G178)+SIN(RADIANS(3*J178))*0.000289</f>
        <v>0.285916648447291</v>
      </c>
      <c r="M178" s="0" t="n">
        <f aca="false">I178+L178</f>
        <v>94.8551446977568</v>
      </c>
      <c r="N178" s="0" t="n">
        <f aca="false">J178+L178</f>
        <v>8811.51396791874</v>
      </c>
      <c r="O178" s="0" t="n">
        <f aca="false">(1.000001018*(1-K178*K178))/(1+K178*COS(RADIANS(N178)))</f>
        <v>1.01651079575152</v>
      </c>
      <c r="P178" s="0" t="n">
        <f aca="false">M178-0.00569-0.00478*SIN(RADIANS(125.04-1934.136*G178))</f>
        <v>94.8470039384058</v>
      </c>
      <c r="Q178" s="0" t="n">
        <f aca="false">23+(26+((21.448-G178*(46.815+G178*(0.00059-G178*0.001813))))/60)/60</f>
        <v>23.4362373249756</v>
      </c>
      <c r="R178" s="0" t="n">
        <f aca="false">Q178+0.00256*COS(RADIANS(125.04-1934.136*G178))</f>
        <v>23.4384352415446</v>
      </c>
      <c r="S178" s="0" t="n">
        <f aca="false">DEGREES(ATAN2(COS(RADIANS(P178)),COS(RADIANS(R178))*SIN(RADIANS(P178))))</f>
        <v>95.2805437873511</v>
      </c>
      <c r="T178" s="0" t="n">
        <f aca="false">DEGREES(ASIN(SIN(RADIANS(R178))*SIN(RADIANS(P178))))</f>
        <v>23.3496350561807</v>
      </c>
      <c r="U178" s="0" t="n">
        <f aca="false">TAN(RADIANS(R178/2))*TAN(RADIANS(R178/2))</f>
        <v>0.0430312971839297</v>
      </c>
      <c r="V178" s="0" t="n">
        <f aca="false">4*DEGREES(U178*SIN(2*RADIANS(I178))-2*K178*SIN(RADIANS(J178))+4*K178*U178*SIN(RADIANS(J178))*COS(2*RADIANS(I178))-0.5*U178*U178*SIN(4*RADIANS(I178))-1.25*K178*K178*SIN(2*RADIANS(J178)))</f>
        <v>-2.87521811892983</v>
      </c>
      <c r="W178" s="0" t="n">
        <f aca="false">DEGREES(ACOS(COS(RADIANS(90.833))/(COS(RADIANS($B$2))*COS(RADIANS(T178)))-TAN(RADIANS($B$2))*TAN(RADIANS(T178))))</f>
        <v>117.408088849271</v>
      </c>
      <c r="X178" s="5" t="n">
        <f aca="false">(720-4*$B$3-V178+$B$4*60)/1440</f>
        <v>0.499303198693701</v>
      </c>
      <c r="Y178" s="5" t="n">
        <f aca="false">(X178*1440-W178*4)/1440</f>
        <v>0.173169618556837</v>
      </c>
      <c r="Z178" s="5" t="n">
        <f aca="false">(X178*1440+W178*4)/1440</f>
        <v>0.825436778830566</v>
      </c>
      <c r="AA178" s="0" t="n">
        <f aca="false">8*W178</f>
        <v>939.26471079417</v>
      </c>
      <c r="AB178" s="0" t="n">
        <f aca="false">MOD(E178*1440+V178+4*$B$3-60*$B$4,1440)</f>
        <v>721.00339388107</v>
      </c>
      <c r="AC178" s="0" t="n">
        <f aca="false">IF(AB178/4&lt;0,AB178/4+180,AB178/4-180)</f>
        <v>0.250848470267528</v>
      </c>
      <c r="AD178" s="0" t="n">
        <f aca="false">DEGREES(ACOS(SIN(RADIANS($B$2))*SIN(RADIANS(T178))+COS(RADIANS($B$2))*COS(RADIANS(T178))*COS(RADIANS(AC178))))</f>
        <v>22.0517998143102</v>
      </c>
      <c r="AE178" s="0" t="n">
        <f aca="false">90-AD178</f>
        <v>67.9482001856898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0653622095311602</v>
      </c>
      <c r="AG178" s="0" t="n">
        <f aca="false">AE178+AF178</f>
        <v>67.954736406643</v>
      </c>
      <c r="AH178" s="0" t="n">
        <f aca="false">IF(AC178&gt;0,MOD(DEGREES(ACOS(((SIN(RADIANS($B$2))*COS(RADIANS(AD178)))-SIN(RADIANS(T178)))/(COS(RADIANS($B$2))*SIN(RADIANS(AD178)))))+180,360),MOD(540-DEGREES(ACOS(((SIN(RADIANS($B$2))*COS(RADIANS(AD178)))-SIN(RADIANS(T178)))/(COS(RADIANS($B$2))*SIN(RADIANS(AD178))))),360))</f>
        <v>180.613428556752</v>
      </c>
    </row>
    <row r="179" customFormat="false" ht="15" hidden="false" customHeight="false" outlineLevel="0" collapsed="false">
      <c r="D179" s="4" t="n">
        <f aca="false">D178+1</f>
        <v>45104</v>
      </c>
      <c r="E179" s="5" t="n">
        <f aca="false">$B$5</f>
        <v>0.5</v>
      </c>
      <c r="F179" s="6" t="n">
        <f aca="false">D179+2415018.5+E179-$B$4/24</f>
        <v>2460123.20833333</v>
      </c>
      <c r="G179" s="7" t="n">
        <f aca="false">(F179-2451545)/36525</f>
        <v>0.234858544376002</v>
      </c>
      <c r="I179" s="0" t="n">
        <f aca="false">MOD(280.46646+G179*(36000.76983+G179*0.0003032),360)</f>
        <v>95.5548754133724</v>
      </c>
      <c r="J179" s="0" t="n">
        <f aca="false">357.52911+G179*(35999.05029-0.0001537*G179)</f>
        <v>8812.21365155004</v>
      </c>
      <c r="K179" s="0" t="n">
        <f aca="false">0.016708634-G179*(0.000042037+0.0000001267*G179)</f>
        <v>0.0166987542627836</v>
      </c>
      <c r="L179" s="0" t="n">
        <f aca="false">SIN(RADIANS(J179))*(1.914602-G179*(0.004817+0.000014*G179))+SIN(RADIANS(2*J179))*(0.019993-0.000101*G179)+SIN(RADIANS(3*J179))*0.000289</f>
        <v>0.253989580724774</v>
      </c>
      <c r="M179" s="0" t="n">
        <f aca="false">I179+L179</f>
        <v>95.8088649940972</v>
      </c>
      <c r="N179" s="0" t="n">
        <f aca="false">J179+L179</f>
        <v>8812.46764113077</v>
      </c>
      <c r="O179" s="0" t="n">
        <f aca="false">(1.000001018*(1-K179*K179))/(1+K179*COS(RADIANS(N179)))</f>
        <v>1.0165508230594</v>
      </c>
      <c r="P179" s="0" t="n">
        <f aca="false">M179-0.00569-0.00478*SIN(RADIANS(125.04-1934.136*G179))</f>
        <v>95.8007280287089</v>
      </c>
      <c r="Q179" s="0" t="n">
        <f aca="false">23+(26+((21.448-G179*(46.815+G179*(0.00059-G179*0.001813))))/60)/60</f>
        <v>23.4362369689411</v>
      </c>
      <c r="R179" s="0" t="n">
        <f aca="false">Q179+0.00256*COS(RADIANS(125.04-1934.136*G179))</f>
        <v>23.4384360976441</v>
      </c>
      <c r="S179" s="0" t="n">
        <f aca="false">DEGREES(ATAN2(COS(RADIANS(P179)),COS(RADIANS(R179))*SIN(RADIANS(P179))))</f>
        <v>96.3183550278269</v>
      </c>
      <c r="T179" s="0" t="n">
        <f aca="false">DEGREES(ASIN(SIN(RADIANS(R179))*SIN(RADIANS(P179))))</f>
        <v>23.3113033574728</v>
      </c>
      <c r="U179" s="0" t="n">
        <f aca="false">TAN(RADIANS(R179/2))*TAN(RADIANS(R179/2))</f>
        <v>0.0430313004168215</v>
      </c>
      <c r="V179" s="0" t="n">
        <f aca="false">4*DEGREES(U179*SIN(2*RADIANS(I179))-2*K179*SIN(RADIANS(J179))+4*K179*U179*SIN(RADIANS(J179))*COS(2*RADIANS(I179))-0.5*U179*U179*SIN(4*RADIANS(I179))-1.25*K179*K179*SIN(2*RADIANS(J179)))</f>
        <v>-3.08365478465908</v>
      </c>
      <c r="W179" s="0" t="n">
        <f aca="false">DEGREES(ACOS(COS(RADIANS(90.833))/(COS(RADIANS($B$2))*COS(RADIANS(T179)))-TAN(RADIANS($B$2))*TAN(RADIANS(T179))))</f>
        <v>117.355749891528</v>
      </c>
      <c r="X179" s="5" t="n">
        <f aca="false">(720-4*$B$3-V179+$B$4*60)/1440</f>
        <v>0.499447946378236</v>
      </c>
      <c r="Y179" s="5" t="n">
        <f aca="false">(X179*1440-W179*4)/1440</f>
        <v>0.173459752235101</v>
      </c>
      <c r="Z179" s="5" t="n">
        <f aca="false">(X179*1440+W179*4)/1440</f>
        <v>0.82543614052137</v>
      </c>
      <c r="AA179" s="0" t="n">
        <f aca="false">8*W179</f>
        <v>938.845999132227</v>
      </c>
      <c r="AB179" s="0" t="n">
        <f aca="false">MOD(E179*1440+V179+4*$B$3-60*$B$4,1440)</f>
        <v>720.794957215341</v>
      </c>
      <c r="AC179" s="0" t="n">
        <f aca="false">IF(AB179/4&lt;0,AB179/4+180,AB179/4-180)</f>
        <v>0.198739303835225</v>
      </c>
      <c r="AD179" s="0" t="n">
        <f aca="false">DEGREES(ACOS(SIN(RADIANS($B$2))*SIN(RADIANS(T179))+COS(RADIANS($B$2))*COS(RADIANS(T179))*COS(RADIANS(AC179))))</f>
        <v>22.0897796717036</v>
      </c>
      <c r="AE179" s="0" t="n">
        <f aca="false">90-AD179</f>
        <v>67.9102203282964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0654867036766501</v>
      </c>
      <c r="AG179" s="0" t="n">
        <f aca="false">AE179+AF179</f>
        <v>67.916768998664</v>
      </c>
      <c r="AH179" s="0" t="n">
        <f aca="false">IF(AC179&gt;0,MOD(DEGREES(ACOS(((SIN(RADIANS($B$2))*COS(RADIANS(AD179)))-SIN(RADIANS(T179)))/(COS(RADIANS($B$2))*SIN(RADIANS(AD179)))))+180,360),MOD(540-DEGREES(ACOS(((SIN(RADIANS($B$2))*COS(RADIANS(AD179)))-SIN(RADIANS(T179)))/(COS(RADIANS($B$2))*SIN(RADIANS(AD179))))),360))</f>
        <v>180.485343275531</v>
      </c>
    </row>
    <row r="180" customFormat="false" ht="15" hidden="false" customHeight="false" outlineLevel="0" collapsed="false">
      <c r="D180" s="4" t="n">
        <f aca="false">D179+1</f>
        <v>45105</v>
      </c>
      <c r="E180" s="5" t="n">
        <f aca="false">$B$5</f>
        <v>0.5</v>
      </c>
      <c r="F180" s="6" t="n">
        <f aca="false">D180+2415018.5+E180-$B$4/24</f>
        <v>2460124.20833333</v>
      </c>
      <c r="G180" s="7" t="n">
        <f aca="false">(F180-2451545)/36525</f>
        <v>0.234885922883874</v>
      </c>
      <c r="I180" s="0" t="n">
        <f aca="false">MOD(280.46646+G180*(36000.76983+G180*0.0003032),360)</f>
        <v>96.5405227774354</v>
      </c>
      <c r="J180" s="0" t="n">
        <f aca="false">357.52911+G180*(35999.05029-0.0001537*G180)</f>
        <v>8813.19925182979</v>
      </c>
      <c r="K180" s="0" t="n">
        <f aca="false">0.016708634-G180*(0.000042037+0.0000001267*G180)</f>
        <v>0.0166987531102438</v>
      </c>
      <c r="L180" s="0" t="n">
        <f aca="false">SIN(RADIANS(J180))*(1.914602-G180*(0.004817+0.000014*G180))+SIN(RADIANS(2*J180))*(0.019993-0.000101*G180)+SIN(RADIANS(3*J180))*0.000289</f>
        <v>0.221991848964671</v>
      </c>
      <c r="M180" s="0" t="n">
        <f aca="false">I180+L180</f>
        <v>96.7625146264001</v>
      </c>
      <c r="N180" s="0" t="n">
        <f aca="false">J180+L180</f>
        <v>8813.42124367876</v>
      </c>
      <c r="O180" s="0" t="n">
        <f aca="false">(1.000001018*(1-K180*K180))/(1+K180*COS(RADIANS(N180)))</f>
        <v>1.01658611001813</v>
      </c>
      <c r="P180" s="0" t="n">
        <f aca="false">M180-0.00569-0.00478*SIN(RADIANS(125.04-1934.136*G180))</f>
        <v>96.7543814570646</v>
      </c>
      <c r="Q180" s="0" t="n">
        <f aca="false">23+(26+((21.448-G180*(46.815+G180*(0.00059-G180*0.001813))))/60)/60</f>
        <v>23.4362366129066</v>
      </c>
      <c r="R180" s="0" t="n">
        <f aca="false">Q180+0.00256*COS(RADIANS(125.04-1934.136*G180))</f>
        <v>23.4384369518652</v>
      </c>
      <c r="S180" s="0" t="n">
        <f aca="false">DEGREES(ATAN2(COS(RADIANS(P180)),COS(RADIANS(R180))*SIN(RADIANS(P180))))</f>
        <v>97.3554380437153</v>
      </c>
      <c r="T180" s="0" t="n">
        <f aca="false">DEGREES(ASIN(SIN(RADIANS(R180))*SIN(RADIANS(P180))))</f>
        <v>23.2661478901317</v>
      </c>
      <c r="U180" s="0" t="n">
        <f aca="false">TAN(RADIANS(R180/2))*TAN(RADIANS(R180/2))</f>
        <v>0.0430313036426198</v>
      </c>
      <c r="V180" s="0" t="n">
        <f aca="false">4*DEGREES(U180*SIN(2*RADIANS(I180))-2*K180*SIN(RADIANS(J180))+4*K180*U180*SIN(RADIANS(J180))*COS(2*RADIANS(I180))-0.5*U180*U180*SIN(4*RADIANS(I180))-1.25*K180*K180*SIN(2*RADIANS(J180)))</f>
        <v>-3.28920029129672</v>
      </c>
      <c r="W180" s="0" t="n">
        <f aca="false">DEGREES(ACOS(COS(RADIANS(90.833))/(COS(RADIANS($B$2))*COS(RADIANS(T180)))-TAN(RADIANS($B$2))*TAN(RADIANS(T180))))</f>
        <v>117.294164819561</v>
      </c>
      <c r="X180" s="5" t="n">
        <f aca="false">(720-4*$B$3-V180+$B$4*60)/1440</f>
        <v>0.499590686313401</v>
      </c>
      <c r="Y180" s="5" t="n">
        <f aca="false">(X180*1440-W180*4)/1440</f>
        <v>0.173773561814621</v>
      </c>
      <c r="Z180" s="5" t="n">
        <f aca="false">(X180*1440+W180*4)/1440</f>
        <v>0.82540781081218</v>
      </c>
      <c r="AA180" s="0" t="n">
        <f aca="false">8*W180</f>
        <v>938.353318556486</v>
      </c>
      <c r="AB180" s="0" t="n">
        <f aca="false">MOD(E180*1440+V180+4*$B$3-60*$B$4,1440)</f>
        <v>720.589411708703</v>
      </c>
      <c r="AC180" s="0" t="n">
        <f aca="false">IF(AB180/4&lt;0,AB180/4+180,AB180/4-180)</f>
        <v>0.147352927175803</v>
      </c>
      <c r="AD180" s="0" t="n">
        <f aca="false">DEGREES(ACOS(SIN(RADIANS($B$2))*SIN(RADIANS(T180))+COS(RADIANS($B$2))*COS(RADIANS(T180))*COS(RADIANS(AC180))))</f>
        <v>22.1346684991729</v>
      </c>
      <c r="AE180" s="0" t="n">
        <f aca="false">90-AD180</f>
        <v>67.8653315008271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0656339307729432</v>
      </c>
      <c r="AG180" s="0" t="n">
        <f aca="false">AE180+AF180</f>
        <v>67.8718948939044</v>
      </c>
      <c r="AH180" s="0" t="n">
        <f aca="false">IF(AC180&gt;0,MOD(DEGREES(ACOS(((SIN(RADIANS($B$2))*COS(RADIANS(AD180)))-SIN(RADIANS(T180)))/(COS(RADIANS($B$2))*SIN(RADIANS(AD180)))))+180,360),MOD(540-DEGREES(ACOS(((SIN(RADIANS($B$2))*COS(RADIANS(AD180)))-SIN(RADIANS(T180)))/(COS(RADIANS($B$2))*SIN(RADIANS(AD180))))),360))</f>
        <v>180.359279108738</v>
      </c>
    </row>
    <row r="181" customFormat="false" ht="15" hidden="false" customHeight="false" outlineLevel="0" collapsed="false">
      <c r="D181" s="4" t="n">
        <f aca="false">D180+1</f>
        <v>45106</v>
      </c>
      <c r="E181" s="5" t="n">
        <f aca="false">$B$5</f>
        <v>0.5</v>
      </c>
      <c r="F181" s="6" t="n">
        <f aca="false">D181+2415018.5+E181-$B$4/24</f>
        <v>2460125.20833333</v>
      </c>
      <c r="G181" s="7" t="n">
        <f aca="false">(F181-2451545)/36525</f>
        <v>0.234913301391745</v>
      </c>
      <c r="I181" s="0" t="n">
        <f aca="false">MOD(280.46646+G181*(36000.76983+G181*0.0003032),360)</f>
        <v>97.5261701414984</v>
      </c>
      <c r="J181" s="0" t="n">
        <f aca="false">357.52911+G181*(35999.05029-0.0001537*G181)</f>
        <v>8814.18485210954</v>
      </c>
      <c r="K181" s="0" t="n">
        <f aca="false">0.016708634-G181*(0.000042037+0.0000001267*G181)</f>
        <v>0.0166987519577038</v>
      </c>
      <c r="L181" s="0" t="n">
        <f aca="false">SIN(RADIANS(J181))*(1.914602-G181*(0.004817+0.000014*G181))+SIN(RADIANS(2*J181))*(0.019993-0.000101*G181)+SIN(RADIANS(3*J181))*0.000289</f>
        <v>0.189932363945091</v>
      </c>
      <c r="M181" s="0" t="n">
        <f aca="false">I181+L181</f>
        <v>97.7161025054435</v>
      </c>
      <c r="N181" s="0" t="n">
        <f aca="false">J181+L181</f>
        <v>8814.37478447348</v>
      </c>
      <c r="O181" s="0" t="n">
        <f aca="false">(1.000001018*(1-K181*K181))/(1+K181*COS(RADIANS(N181)))</f>
        <v>1.01661664718341</v>
      </c>
      <c r="P181" s="0" t="n">
        <f aca="false">M181-0.00569-0.00478*SIN(RADIANS(125.04-1934.136*G181))</f>
        <v>97.7079731342477</v>
      </c>
      <c r="Q181" s="0" t="n">
        <f aca="false">23+(26+((21.448-G181*(46.815+G181*(0.00059-G181*0.001813))))/60)/60</f>
        <v>23.4362362568721</v>
      </c>
      <c r="R181" s="0" t="n">
        <f aca="false">Q181+0.00256*COS(RADIANS(125.04-1934.136*G181))</f>
        <v>23.4384378042067</v>
      </c>
      <c r="S181" s="0" t="n">
        <f aca="false">DEGREES(ATAN2(COS(RADIANS(P181)),COS(RADIANS(R181))*SIN(RADIANS(P181))))</f>
        <v>98.3916984646164</v>
      </c>
      <c r="T181" s="0" t="n">
        <f aca="false">DEGREES(ASIN(SIN(RADIANS(R181))*SIN(RADIANS(P181))))</f>
        <v>23.2141890682338</v>
      </c>
      <c r="U181" s="0" t="n">
        <f aca="false">TAN(RADIANS(R181/2))*TAN(RADIANS(R181/2))</f>
        <v>0.0430313068613208</v>
      </c>
      <c r="V181" s="0" t="n">
        <f aca="false">4*DEGREES(U181*SIN(2*RADIANS(I181))-2*K181*SIN(RADIANS(J181))+4*K181*U181*SIN(RADIANS(J181))*COS(2*RADIANS(I181))-0.5*U181*U181*SIN(4*RADIANS(I181))-1.25*K181*K181*SIN(2*RADIANS(J181)))</f>
        <v>-3.49147794250811</v>
      </c>
      <c r="W181" s="0" t="n">
        <f aca="false">DEGREES(ACOS(COS(RADIANS(90.833))/(COS(RADIANS($B$2))*COS(RADIANS(T181)))-TAN(RADIANS($B$2))*TAN(RADIANS(T181))))</f>
        <v>117.223395945517</v>
      </c>
      <c r="X181" s="5" t="n">
        <f aca="false">(720-4*$B$3-V181+$B$4*60)/1440</f>
        <v>0.49973115690452</v>
      </c>
      <c r="Y181" s="5" t="n">
        <f aca="false">(X181*1440-W181*4)/1440</f>
        <v>0.174110612611416</v>
      </c>
      <c r="Z181" s="5" t="n">
        <f aca="false">(X181*1440+W181*4)/1440</f>
        <v>0.825351701197623</v>
      </c>
      <c r="AA181" s="0" t="n">
        <f aca="false">8*W181</f>
        <v>937.787167564138</v>
      </c>
      <c r="AB181" s="0" t="n">
        <f aca="false">MOD(E181*1440+V181+4*$B$3-60*$B$4,1440)</f>
        <v>720.387134057492</v>
      </c>
      <c r="AC181" s="0" t="n">
        <f aca="false">IF(AB181/4&lt;0,AB181/4+180,AB181/4-180)</f>
        <v>0.0967835143729587</v>
      </c>
      <c r="AD181" s="0" t="n">
        <f aca="false">DEGREES(ACOS(SIN(RADIANS($B$2))*SIN(RADIANS(T181))+COS(RADIANS($B$2))*COS(RADIANS(T181))*COS(RADIANS(AC181))))</f>
        <v>22.1864426186932</v>
      </c>
      <c r="AE181" s="0" t="n">
        <f aca="false">90-AD181</f>
        <v>67.8135573813069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0658038564544939</v>
      </c>
      <c r="AG181" s="0" t="n">
        <f aca="false">AE181+AF181</f>
        <v>67.8201377669523</v>
      </c>
      <c r="AH181" s="0" t="n">
        <f aca="false">IF(AC181&gt;0,MOD(DEGREES(ACOS(((SIN(RADIANS($B$2))*COS(RADIANS(AD181)))-SIN(RADIANS(T181)))/(COS(RADIANS($B$2))*SIN(RADIANS(AD181)))))+180,360),MOD(540-DEGREES(ACOS(((SIN(RADIANS($B$2))*COS(RADIANS(AD181)))-SIN(RADIANS(T181)))/(COS(RADIANS($B$2))*SIN(RADIANS(AD181))))),360))</f>
        <v>180.235547673212</v>
      </c>
    </row>
    <row r="182" customFormat="false" ht="15" hidden="false" customHeight="false" outlineLevel="0" collapsed="false">
      <c r="D182" s="4" t="n">
        <f aca="false">D181+1</f>
        <v>45107</v>
      </c>
      <c r="E182" s="5" t="n">
        <f aca="false">$B$5</f>
        <v>0.5</v>
      </c>
      <c r="F182" s="6" t="n">
        <f aca="false">D182+2415018.5+E182-$B$4/24</f>
        <v>2460126.20833333</v>
      </c>
      <c r="G182" s="7" t="n">
        <f aca="false">(F182-2451545)/36525</f>
        <v>0.234940679899616</v>
      </c>
      <c r="I182" s="0" t="n">
        <f aca="false">MOD(280.46646+G182*(36000.76983+G182*0.0003032),360)</f>
        <v>98.5118175055632</v>
      </c>
      <c r="J182" s="0" t="n">
        <f aca="false">357.52911+G182*(35999.05029-0.0001537*G182)</f>
        <v>8815.17045238928</v>
      </c>
      <c r="K182" s="0" t="n">
        <f aca="false">0.016708634-G182*(0.000042037+0.0000001267*G182)</f>
        <v>0.0166987508051636</v>
      </c>
      <c r="L182" s="0" t="n">
        <f aca="false">SIN(RADIANS(J182))*(1.914602-G182*(0.004817+0.000014*G182))+SIN(RADIANS(2*J182))*(0.019993-0.000101*G182)+SIN(RADIANS(3*J182))*0.000289</f>
        <v>0.157820050417096</v>
      </c>
      <c r="M182" s="0" t="n">
        <f aca="false">I182+L182</f>
        <v>98.6696375559803</v>
      </c>
      <c r="N182" s="0" t="n">
        <f aca="false">J182+L182</f>
        <v>8815.3282724397</v>
      </c>
      <c r="O182" s="0" t="n">
        <f aca="false">(1.000001018*(1-K182*K182))/(1+K182*COS(RADIANS(N182)))</f>
        <v>1.01664242638391</v>
      </c>
      <c r="P182" s="0" t="n">
        <f aca="false">M182-0.00569-0.00478*SIN(RADIANS(125.04-1934.136*G182))</f>
        <v>98.6615119850079</v>
      </c>
      <c r="Q182" s="0" t="n">
        <f aca="false">23+(26+((21.448-G182*(46.815+G182*(0.00059-G182*0.001813))))/60)/60</f>
        <v>23.4362359008376</v>
      </c>
      <c r="R182" s="0" t="n">
        <f aca="false">Q182+0.00256*COS(RADIANS(125.04-1934.136*G182))</f>
        <v>23.4384386546678</v>
      </c>
      <c r="S182" s="0" t="n">
        <f aca="false">DEGREES(ATAN2(COS(RADIANS(P182)),COS(RADIANS(R182))*SIN(RADIANS(P182))))</f>
        <v>99.4270432392541</v>
      </c>
      <c r="T182" s="0" t="n">
        <f aca="false">DEGREES(ASIN(SIN(RADIANS(R182))*SIN(RADIANS(P182))))</f>
        <v>23.1554499155728</v>
      </c>
      <c r="U182" s="0" t="n">
        <f aca="false">TAN(RADIANS(R182/2))*TAN(RADIANS(R182/2))</f>
        <v>0.0430313100729205</v>
      </c>
      <c r="V182" s="0" t="n">
        <f aca="false">4*DEGREES(U182*SIN(2*RADIANS(I182))-2*K182*SIN(RADIANS(J182))+4*K182*U182*SIN(RADIANS(J182))*COS(2*RADIANS(I182))-0.5*U182*U182*SIN(4*RADIANS(I182))-1.25*K182*K182*SIN(2*RADIANS(J182)))</f>
        <v>-3.69011607214232</v>
      </c>
      <c r="W182" s="0" t="n">
        <f aca="false">DEGREES(ACOS(COS(RADIANS(90.833))/(COS(RADIANS($B$2))*COS(RADIANS(T182)))-TAN(RADIANS($B$2))*TAN(RADIANS(T182))))</f>
        <v>117.143513870958</v>
      </c>
      <c r="X182" s="5" t="n">
        <f aca="false">(720-4*$B$3-V182+$B$4*60)/1440</f>
        <v>0.499869100050099</v>
      </c>
      <c r="Y182" s="5" t="n">
        <f aca="false">(X182*1440-W182*4)/1440</f>
        <v>0.174470450408548</v>
      </c>
      <c r="Z182" s="5" t="n">
        <f aca="false">(X182*1440+W182*4)/1440</f>
        <v>0.82526774969165</v>
      </c>
      <c r="AA182" s="0" t="n">
        <f aca="false">8*W182</f>
        <v>937.148110967668</v>
      </c>
      <c r="AB182" s="0" t="n">
        <f aca="false">MOD(E182*1440+V182+4*$B$3-60*$B$4,1440)</f>
        <v>720.188495927858</v>
      </c>
      <c r="AC182" s="0" t="n">
        <f aca="false">IF(AB182/4&lt;0,AB182/4+180,AB182/4-180)</f>
        <v>0.047123981964404</v>
      </c>
      <c r="AD182" s="0" t="n">
        <f aca="false">DEGREES(ACOS(SIN(RADIANS($B$2))*SIN(RADIANS(T182))+COS(RADIANS($B$2))*COS(RADIANS(T182))*COS(RADIANS(AC182))))</f>
        <v>22.2450751319221</v>
      </c>
      <c r="AE182" s="0" t="n">
        <f aca="false">90-AD182</f>
        <v>67.7549248680779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0659964424488258</v>
      </c>
      <c r="AG182" s="0" t="n">
        <f aca="false">AE182+AF182</f>
        <v>67.7615245123228</v>
      </c>
      <c r="AH182" s="0" t="n">
        <f aca="false">IF(AC182&gt;0,MOD(DEGREES(ACOS(((SIN(RADIANS($B$2))*COS(RADIANS(AD182)))-SIN(RADIANS(T182)))/(COS(RADIANS($B$2))*SIN(RADIANS(AD182)))))+180,360),MOD(540-DEGREES(ACOS(((SIN(RADIANS($B$2))*COS(RADIANS(AD182)))-SIN(RADIANS(T182)))/(COS(RADIANS($B$2))*SIN(RADIANS(AD182))))),360))</f>
        <v>180.114451408983</v>
      </c>
    </row>
    <row r="183" customFormat="false" ht="15" hidden="false" customHeight="false" outlineLevel="0" collapsed="false">
      <c r="D183" s="4" t="n">
        <f aca="false">D182+1</f>
        <v>45108</v>
      </c>
      <c r="E183" s="5" t="n">
        <f aca="false">$B$5</f>
        <v>0.5</v>
      </c>
      <c r="F183" s="6" t="n">
        <f aca="false">D183+2415018.5+E183-$B$4/24</f>
        <v>2460127.20833333</v>
      </c>
      <c r="G183" s="7" t="n">
        <f aca="false">(F183-2451545)/36525</f>
        <v>0.234968058407488</v>
      </c>
      <c r="I183" s="0" t="n">
        <f aca="false">MOD(280.46646+G183*(36000.76983+G183*0.0003032),360)</f>
        <v>99.497464869628</v>
      </c>
      <c r="J183" s="0" t="n">
        <f aca="false">357.52911+G183*(35999.05029-0.0001537*G183)</f>
        <v>8816.15605266903</v>
      </c>
      <c r="K183" s="0" t="n">
        <f aca="false">0.016708634-G183*(0.000042037+0.0000001267*G183)</f>
        <v>0.0166987496526232</v>
      </c>
      <c r="L183" s="0" t="n">
        <f aca="false">SIN(RADIANS(J183))*(1.914602-G183*(0.004817+0.000014*G183))+SIN(RADIANS(2*J183))*(0.019993-0.000101*G183)+SIN(RADIANS(3*J183))*0.000289</f>
        <v>0.125663845080132</v>
      </c>
      <c r="M183" s="0" t="n">
        <f aca="false">I183+L183</f>
        <v>99.6231287147081</v>
      </c>
      <c r="N183" s="0" t="n">
        <f aca="false">J183+L183</f>
        <v>8816.28171651411</v>
      </c>
      <c r="O183" s="0" t="n">
        <f aca="false">(1.000001018*(1-K183*K183))/(1+K183*COS(RADIANS(N183)))</f>
        <v>1.0166634407227</v>
      </c>
      <c r="P183" s="0" t="n">
        <f aca="false">M183-0.00569-0.00478*SIN(RADIANS(125.04-1934.136*G183))</f>
        <v>99.6150069460395</v>
      </c>
      <c r="Q183" s="0" t="n">
        <f aca="false">23+(26+((21.448-G183*(46.815+G183*(0.00059-G183*0.001813))))/60)/60</f>
        <v>23.4362355448031</v>
      </c>
      <c r="R183" s="0" t="n">
        <f aca="false">Q183+0.00256*COS(RADIANS(125.04-1934.136*G183))</f>
        <v>23.4384395032473</v>
      </c>
      <c r="S183" s="0" t="n">
        <f aca="false">DEGREES(ATAN2(COS(RADIANS(P183)),COS(RADIANS(R183))*SIN(RADIANS(P183))))</f>
        <v>100.461380793079</v>
      </c>
      <c r="T183" s="0" t="n">
        <f aca="false">DEGREES(ASIN(SIN(RADIANS(R183))*SIN(RADIANS(P183))))</f>
        <v>23.089956034034</v>
      </c>
      <c r="U183" s="0" t="n">
        <f aca="false">TAN(RADIANS(R183/2))*TAN(RADIANS(R183/2))</f>
        <v>0.0430313132774151</v>
      </c>
      <c r="V183" s="0" t="n">
        <f aca="false">4*DEGREES(U183*SIN(2*RADIANS(I183))-2*K183*SIN(RADIANS(J183))+4*K183*U183*SIN(RADIANS(J183))*COS(2*RADIANS(I183))-0.5*U183*U183*SIN(4*RADIANS(I183))-1.25*K183*K183*SIN(2*RADIANS(J183)))</f>
        <v>-3.88474866707782</v>
      </c>
      <c r="W183" s="0" t="n">
        <f aca="false">DEGREES(ACOS(COS(RADIANS(90.833))/(COS(RADIANS($B$2))*COS(RADIANS(T183)))-TAN(RADIANS($B$2))*TAN(RADIANS(T183))))</f>
        <v>117.054597241914</v>
      </c>
      <c r="X183" s="5" t="n">
        <f aca="false">(720-4*$B$3-V183+$B$4*60)/1440</f>
        <v>0.50000426157436</v>
      </c>
      <c r="Y183" s="5" t="n">
        <f aca="false">(X183*1440-W183*4)/1440</f>
        <v>0.174852602569044</v>
      </c>
      <c r="Z183" s="5" t="n">
        <f aca="false">(X183*1440+W183*4)/1440</f>
        <v>0.825155920579675</v>
      </c>
      <c r="AA183" s="0" t="n">
        <f aca="false">8*W183</f>
        <v>936.436777935309</v>
      </c>
      <c r="AB183" s="0" t="n">
        <f aca="false">MOD(E183*1440+V183+4*$B$3-60*$B$4,1440)</f>
        <v>719.993863332922</v>
      </c>
      <c r="AC183" s="0" t="n">
        <f aca="false">IF(AB183/4&lt;0,AB183/4+180,AB183/4-180)</f>
        <v>-0.00153416676945994</v>
      </c>
      <c r="AD183" s="0" t="n">
        <f aca="false">DEGREES(ACOS(SIN(RADIANS($B$2))*SIN(RADIANS(T183))+COS(RADIANS($B$2))*COS(RADIANS(T183))*COS(RADIANS(AC183))))</f>
        <v>22.3105360009122</v>
      </c>
      <c r="AE183" s="0" t="n">
        <f aca="false">90-AD183</f>
        <v>67.6894639990878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0662116468256708</v>
      </c>
      <c r="AG183" s="0" t="n">
        <f aca="false">AE183+AF183</f>
        <v>67.6960851637703</v>
      </c>
      <c r="AH183" s="0" t="n">
        <f aca="false">IF(AC183&gt;0,MOD(DEGREES(ACOS(((SIN(RADIANS($B$2))*COS(RADIANS(AD183)))-SIN(RADIANS(T183)))/(COS(RADIANS($B$2))*SIN(RADIANS(AD183)))))+180,360),MOD(540-DEGREES(ACOS(((SIN(RADIANS($B$2))*COS(RADIANS(AD183)))-SIN(RADIANS(T183)))/(COS(RADIANS($B$2))*SIN(RADIANS(AD183))))),360))</f>
        <v>179.996282488655</v>
      </c>
    </row>
    <row r="184" customFormat="false" ht="15" hidden="false" customHeight="false" outlineLevel="0" collapsed="false">
      <c r="D184" s="4" t="n">
        <f aca="false">D183+1</f>
        <v>45109</v>
      </c>
      <c r="E184" s="5" t="n">
        <f aca="false">$B$5</f>
        <v>0.5</v>
      </c>
      <c r="F184" s="6" t="n">
        <f aca="false">D184+2415018.5+E184-$B$4/24</f>
        <v>2460128.20833333</v>
      </c>
      <c r="G184" s="7" t="n">
        <f aca="false">(F184-2451545)/36525</f>
        <v>0.234995436915359</v>
      </c>
      <c r="I184" s="0" t="n">
        <f aca="false">MOD(280.46646+G184*(36000.76983+G184*0.0003032),360)</f>
        <v>100.483112233695</v>
      </c>
      <c r="J184" s="0" t="n">
        <f aca="false">357.52911+G184*(35999.05029-0.0001537*G184)</f>
        <v>8817.14165294878</v>
      </c>
      <c r="K184" s="0" t="n">
        <f aca="false">0.016708634-G184*(0.000042037+0.0000001267*G184)</f>
        <v>0.0166987485000826</v>
      </c>
      <c r="L184" s="0" t="n">
        <f aca="false">SIN(RADIANS(J184))*(1.914602-G184*(0.004817+0.000014*G184))+SIN(RADIANS(2*J184))*(0.019993-0.000101*G184)+SIN(RADIANS(3*J184))*0.000289</f>
        <v>0.0934726945559413</v>
      </c>
      <c r="M184" s="0" t="n">
        <f aca="false">I184+L184</f>
        <v>100.576584928251</v>
      </c>
      <c r="N184" s="0" t="n">
        <f aca="false">J184+L184</f>
        <v>8817.23512564334</v>
      </c>
      <c r="O184" s="0" t="n">
        <f aca="false">(1.000001018*(1-K184*K184))/(1+K184*COS(RADIANS(N184)))</f>
        <v>1.01667968457857</v>
      </c>
      <c r="P184" s="0" t="n">
        <f aca="false">M184-0.00569-0.00478*SIN(RADIANS(125.04-1934.136*G184))</f>
        <v>100.568466963963</v>
      </c>
      <c r="Q184" s="0" t="n">
        <f aca="false">23+(26+((21.448-G184*(46.815+G184*(0.00059-G184*0.001813))))/60)/60</f>
        <v>23.4362351887686</v>
      </c>
      <c r="R184" s="0" t="n">
        <f aca="false">Q184+0.00256*COS(RADIANS(125.04-1934.136*G184))</f>
        <v>23.4384403499442</v>
      </c>
      <c r="S184" s="0" t="n">
        <f aca="false">DEGREES(ATAN2(COS(RADIANS(P184)),COS(RADIANS(R184))*SIN(RADIANS(P184))))</f>
        <v>101.494621181393</v>
      </c>
      <c r="T184" s="0" t="n">
        <f aca="false">DEGREES(ASIN(SIN(RADIANS(R184))*SIN(RADIANS(P184))))</f>
        <v>23.0177355688175</v>
      </c>
      <c r="U184" s="0" t="n">
        <f aca="false">TAN(RADIANS(R184/2))*TAN(RADIANS(R184/2))</f>
        <v>0.0430313164748006</v>
      </c>
      <c r="V184" s="0" t="n">
        <f aca="false">4*DEGREES(U184*SIN(2*RADIANS(I184))-2*K184*SIN(RADIANS(J184))+4*K184*U184*SIN(RADIANS(J184))*COS(2*RADIANS(I184))-0.5*U184*U184*SIN(4*RADIANS(I184))-1.25*K184*K184*SIN(2*RADIANS(J184)))</f>
        <v>-4.07501597553607</v>
      </c>
      <c r="W184" s="0" t="n">
        <f aca="false">DEGREES(ACOS(COS(RADIANS(90.833))/(COS(RADIANS($B$2))*COS(RADIANS(T184)))-TAN(RADIANS($B$2))*TAN(RADIANS(T184))))</f>
        <v>116.95673247907</v>
      </c>
      <c r="X184" s="5" t="n">
        <f aca="false">(720-4*$B$3-V184+$B$4*60)/1440</f>
        <v>0.500136391649678</v>
      </c>
      <c r="Y184" s="5" t="n">
        <f aca="false">(X184*1440-W184*4)/1440</f>
        <v>0.175256579207817</v>
      </c>
      <c r="Z184" s="5" t="n">
        <f aca="false">(X184*1440+W184*4)/1440</f>
        <v>0.825016204091539</v>
      </c>
      <c r="AA184" s="0" t="n">
        <f aca="false">8*W184</f>
        <v>935.65385983256</v>
      </c>
      <c r="AB184" s="0" t="n">
        <f aca="false">MOD(E184*1440+V184+4*$B$3-60*$B$4,1440)</f>
        <v>719.803596024464</v>
      </c>
      <c r="AC184" s="0" t="n">
        <f aca="false">IF(AB184/4&lt;0,AB184/4+180,AB184/4-180)</f>
        <v>-0.049100993884025</v>
      </c>
      <c r="AD184" s="0" t="n">
        <f aca="false">DEGREES(ACOS(SIN(RADIANS($B$2))*SIN(RADIANS(T184))+COS(RADIANS($B$2))*COS(RADIANS(T184))*COS(RADIANS(AC184))))</f>
        <v>22.3827921368077</v>
      </c>
      <c r="AE184" s="0" t="n">
        <f aca="false">90-AD184</f>
        <v>67.6172078631923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0664494242719502</v>
      </c>
      <c r="AG184" s="0" t="n">
        <f aca="false">AE184+AF184</f>
        <v>67.6238528056195</v>
      </c>
      <c r="AH184" s="0" t="n">
        <f aca="false">IF(AC184&gt;0,MOD(DEGREES(ACOS(((SIN(RADIANS($B$2))*COS(RADIANS(AD184)))-SIN(RADIANS(T184)))/(COS(RADIANS($B$2))*SIN(RADIANS(AD184)))))+180,360),MOD(540-DEGREES(ACOS(((SIN(RADIANS($B$2))*COS(RADIANS(AD184)))-SIN(RADIANS(T184)))/(COS(RADIANS($B$2))*SIN(RADIANS(AD184))))),360))</f>
        <v>179.88132180402</v>
      </c>
    </row>
    <row r="185" customFormat="false" ht="15" hidden="false" customHeight="false" outlineLevel="0" collapsed="false">
      <c r="D185" s="4" t="n">
        <f aca="false">D184+1</f>
        <v>45110</v>
      </c>
      <c r="E185" s="5" t="n">
        <f aca="false">$B$5</f>
        <v>0.5</v>
      </c>
      <c r="F185" s="6" t="n">
        <f aca="false">D185+2415018.5+E185-$B$4/24</f>
        <v>2460129.20833333</v>
      </c>
      <c r="G185" s="7" t="n">
        <f aca="false">(F185-2451545)/36525</f>
        <v>0.23502281542323</v>
      </c>
      <c r="I185" s="0" t="n">
        <f aca="false">MOD(280.46646+G185*(36000.76983+G185*0.0003032),360)</f>
        <v>101.468759597761</v>
      </c>
      <c r="J185" s="0" t="n">
        <f aca="false">357.52911+G185*(35999.05029-0.0001537*G185)</f>
        <v>8818.12725322853</v>
      </c>
      <c r="K185" s="0" t="n">
        <f aca="false">0.016708634-G185*(0.000042037+0.0000001267*G185)</f>
        <v>0.0166987473475419</v>
      </c>
      <c r="L185" s="0" t="n">
        <f aca="false">SIN(RADIANS(J185))*(1.914602-G185*(0.004817+0.000014*G185))+SIN(RADIANS(2*J185))*(0.019993-0.000101*G185)+SIN(RADIANS(3*J185))*0.000289</f>
        <v>0.061255553363441</v>
      </c>
      <c r="M185" s="0" t="n">
        <f aca="false">I185+L185</f>
        <v>101.530015151125</v>
      </c>
      <c r="N185" s="0" t="n">
        <f aca="false">J185+L185</f>
        <v>8818.18850878189</v>
      </c>
      <c r="O185" s="0" t="n">
        <f aca="false">(1.000001018*(1-K185*K185))/(1+K185*COS(RADIANS(N185)))</f>
        <v>1.01669115360704</v>
      </c>
      <c r="P185" s="0" t="n">
        <f aca="false">M185-0.00569-0.00478*SIN(RADIANS(125.04-1934.136*G185))</f>
        <v>101.521900993292</v>
      </c>
      <c r="Q185" s="0" t="n">
        <f aca="false">23+(26+((21.448-G185*(46.815+G185*(0.00059-G185*0.001813))))/60)/60</f>
        <v>23.4362348327341</v>
      </c>
      <c r="R185" s="0" t="n">
        <f aca="false">Q185+0.00256*COS(RADIANS(125.04-1934.136*G185))</f>
        <v>23.4384411947575</v>
      </c>
      <c r="S185" s="0" t="n">
        <f aca="false">DEGREES(ATAN2(COS(RADIANS(P185)),COS(RADIANS(R185))*SIN(RADIANS(P185))))</f>
        <v>102.526676237546</v>
      </c>
      <c r="T185" s="0" t="n">
        <f aca="false">DEGREES(ASIN(SIN(RADIANS(R185))*SIN(RADIANS(P185))))</f>
        <v>22.9388191706391</v>
      </c>
      <c r="U185" s="0" t="n">
        <f aca="false">TAN(RADIANS(R185/2))*TAN(RADIANS(R185/2))</f>
        <v>0.0430313196650733</v>
      </c>
      <c r="V185" s="0" t="n">
        <f aca="false">4*DEGREES(U185*SIN(2*RADIANS(I185))-2*K185*SIN(RADIANS(J185))+4*K185*U185*SIN(RADIANS(J185))*COS(2*RADIANS(I185))-0.5*U185*U185*SIN(4*RADIANS(I185))-1.25*K185*K185*SIN(2*RADIANS(J185)))</f>
        <v>-4.26056509932598</v>
      </c>
      <c r="W185" s="0" t="n">
        <f aca="false">DEGREES(ACOS(COS(RADIANS(90.833))/(COS(RADIANS($B$2))*COS(RADIANS(T185)))-TAN(RADIANS($B$2))*TAN(RADIANS(T185))))</f>
        <v>116.850013484976</v>
      </c>
      <c r="X185" s="5" t="n">
        <f aca="false">(720-4*$B$3-V185+$B$4*60)/1440</f>
        <v>0.500265245207865</v>
      </c>
      <c r="Y185" s="5" t="n">
        <f aca="false">(X185*1440-W185*4)/1440</f>
        <v>0.175681874416265</v>
      </c>
      <c r="Z185" s="5" t="n">
        <f aca="false">(X185*1440+W185*4)/1440</f>
        <v>0.824848615999466</v>
      </c>
      <c r="AA185" s="0" t="n">
        <f aca="false">8*W185</f>
        <v>934.80010787981</v>
      </c>
      <c r="AB185" s="0" t="n">
        <f aca="false">MOD(E185*1440+V185+4*$B$3-60*$B$4,1440)</f>
        <v>719.618046900674</v>
      </c>
      <c r="AC185" s="0" t="n">
        <f aca="false">IF(AB185/4&lt;0,AB185/4+180,AB185/4-180)</f>
        <v>-0.0954882748314958</v>
      </c>
      <c r="AD185" s="0" t="n">
        <f aca="false">DEGREES(ACOS(SIN(RADIANS($B$2))*SIN(RADIANS(T185))+COS(RADIANS($B$2))*COS(RADIANS(T185))*COS(RADIANS(AC185))))</f>
        <v>22.461807495728</v>
      </c>
      <c r="AE185" s="0" t="n">
        <f aca="false">90-AD185</f>
        <v>67.538192504272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0667097263903296</v>
      </c>
      <c r="AG185" s="0" t="n">
        <f aca="false">AE185+AF185</f>
        <v>67.544863476911</v>
      </c>
      <c r="AH185" s="0" t="n">
        <f aca="false">IF(AC185&gt;0,MOD(DEGREES(ACOS(((SIN(RADIANS($B$2))*COS(RADIANS(AD185)))-SIN(RADIANS(T185)))/(COS(RADIANS($B$2))*SIN(RADIANS(AD185)))))+180,360),MOD(540-DEGREES(ACOS(((SIN(RADIANS($B$2))*COS(RADIANS(AD185)))-SIN(RADIANS(T185)))/(COS(RADIANS($B$2))*SIN(RADIANS(AD185))))),360))</f>
        <v>179.769838037764</v>
      </c>
    </row>
    <row r="186" customFormat="false" ht="15" hidden="false" customHeight="false" outlineLevel="0" collapsed="false">
      <c r="D186" s="4" t="n">
        <f aca="false">D185+1</f>
        <v>45111</v>
      </c>
      <c r="E186" s="5" t="n">
        <f aca="false">$B$5</f>
        <v>0.5</v>
      </c>
      <c r="F186" s="6" t="n">
        <f aca="false">D186+2415018.5+E186-$B$4/24</f>
        <v>2460130.20833333</v>
      </c>
      <c r="G186" s="7" t="n">
        <f aca="false">(F186-2451545)/36525</f>
        <v>0.235050193931102</v>
      </c>
      <c r="I186" s="0" t="n">
        <f aca="false">MOD(280.46646+G186*(36000.76983+G186*0.0003032),360)</f>
        <v>102.454406961826</v>
      </c>
      <c r="J186" s="0" t="n">
        <f aca="false">357.52911+G186*(35999.05029-0.0001537*G186)</f>
        <v>8819.11285350827</v>
      </c>
      <c r="K186" s="0" t="n">
        <f aca="false">0.016708634-G186*(0.000042037+0.0000001267*G186)</f>
        <v>0.0166987461950009</v>
      </c>
      <c r="L186" s="0" t="n">
        <f aca="false">SIN(RADIANS(J186))*(1.914602-G186*(0.004817+0.000014*G186))+SIN(RADIANS(2*J186))*(0.019993-0.000101*G186)+SIN(RADIANS(3*J186))*0.000289</f>
        <v>0.0290213818930381</v>
      </c>
      <c r="M186" s="0" t="n">
        <f aca="false">I186+L186</f>
        <v>102.483428343719</v>
      </c>
      <c r="N186" s="0" t="n">
        <f aca="false">J186+L186</f>
        <v>8819.14187489017</v>
      </c>
      <c r="O186" s="0" t="n">
        <f aca="false">(1.000001018*(1-K186*K186))/(1+K186*COS(RADIANS(N186)))</f>
        <v>1.01669784474108</v>
      </c>
      <c r="P186" s="0" t="n">
        <f aca="false">M186-0.00569-0.00478*SIN(RADIANS(125.04-1934.136*G186))</f>
        <v>102.475317994412</v>
      </c>
      <c r="Q186" s="0" t="n">
        <f aca="false">23+(26+((21.448-G186*(46.815+G186*(0.00059-G186*0.001813))))/60)/60</f>
        <v>23.4362344766996</v>
      </c>
      <c r="R186" s="0" t="n">
        <f aca="false">Q186+0.00256*COS(RADIANS(125.04-1934.136*G186))</f>
        <v>23.4384420376862</v>
      </c>
      <c r="S186" s="0" t="n">
        <f aca="false">DEGREES(ATAN2(COS(RADIANS(P186)),COS(RADIANS(R186))*SIN(RADIANS(P186))))</f>
        <v>103.55745971586</v>
      </c>
      <c r="T186" s="0" t="n">
        <f aca="false">DEGREES(ASIN(SIN(RADIANS(R186))*SIN(RADIANS(P186))))</f>
        <v>22.8532399550454</v>
      </c>
      <c r="U186" s="0" t="n">
        <f aca="false">TAN(RADIANS(R186/2))*TAN(RADIANS(R186/2))</f>
        <v>0.0430313228482291</v>
      </c>
      <c r="V186" s="0" t="n">
        <f aca="false">4*DEGREES(U186*SIN(2*RADIANS(I186))-2*K186*SIN(RADIANS(J186))+4*K186*U186*SIN(RADIANS(J186))*COS(2*RADIANS(I186))-0.5*U186*U186*SIN(4*RADIANS(I186))-1.25*K186*K186*SIN(2*RADIANS(J186)))</f>
        <v>-4.44105056854505</v>
      </c>
      <c r="W186" s="0" t="n">
        <f aca="false">DEGREES(ACOS(COS(RADIANS(90.833))/(COS(RADIANS($B$2))*COS(RADIANS(T186)))-TAN(RADIANS($B$2))*TAN(RADIANS(T186))))</f>
        <v>116.734541330256</v>
      </c>
      <c r="X186" s="5" t="n">
        <f aca="false">(720-4*$B$3-V186+$B$4*60)/1440</f>
        <v>0.500390582339267</v>
      </c>
      <c r="Y186" s="5" t="n">
        <f aca="false">(X186*1440-W186*4)/1440</f>
        <v>0.176127967533001</v>
      </c>
      <c r="Z186" s="5" t="n">
        <f aca="false">(X186*1440+W186*4)/1440</f>
        <v>0.824653197145534</v>
      </c>
      <c r="AA186" s="0" t="n">
        <f aca="false">8*W186</f>
        <v>933.876330642047</v>
      </c>
      <c r="AB186" s="0" t="n">
        <f aca="false">MOD(E186*1440+V186+4*$B$3-60*$B$4,1440)</f>
        <v>719.437561431455</v>
      </c>
      <c r="AC186" s="0" t="n">
        <f aca="false">IF(AB186/4&lt;0,AB186/4+180,AB186/4-180)</f>
        <v>-0.140609642136269</v>
      </c>
      <c r="AD186" s="0" t="n">
        <f aca="false">DEGREES(ACOS(SIN(RADIANS($B$2))*SIN(RADIANS(T186))+COS(RADIANS($B$2))*COS(RADIANS(T186))*COS(RADIANS(AC186))))</f>
        <v>22.547543180993</v>
      </c>
      <c r="AE186" s="0" t="n">
        <f aca="false">90-AD186</f>
        <v>67.452456819007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0669925020189528</v>
      </c>
      <c r="AG186" s="0" t="n">
        <f aca="false">AE186+AF186</f>
        <v>67.4591560692089</v>
      </c>
      <c r="AH186" s="0" t="n">
        <f aca="false">IF(AC186&gt;0,MOD(DEGREES(ACOS(((SIN(RADIANS($B$2))*COS(RADIANS(AD186)))-SIN(RADIANS(T186)))/(COS(RADIANS($B$2))*SIN(RADIANS(AD186)))))+180,360),MOD(540-DEGREES(ACOS(((SIN(RADIANS($B$2))*COS(RADIANS(AD186)))-SIN(RADIANS(T186)))/(COS(RADIANS($B$2))*SIN(RADIANS(AD186))))),360))</f>
        <v>179.662086822202</v>
      </c>
    </row>
    <row r="187" customFormat="false" ht="15" hidden="false" customHeight="false" outlineLevel="0" collapsed="false">
      <c r="D187" s="4" t="n">
        <f aca="false">D186+1</f>
        <v>45112</v>
      </c>
      <c r="E187" s="5" t="n">
        <f aca="false">$B$5</f>
        <v>0.5</v>
      </c>
      <c r="F187" s="6" t="n">
        <f aca="false">D187+2415018.5+E187-$B$4/24</f>
        <v>2460131.20833333</v>
      </c>
      <c r="G187" s="7" t="n">
        <f aca="false">(F187-2451545)/36525</f>
        <v>0.235077572438973</v>
      </c>
      <c r="I187" s="0" t="n">
        <f aca="false">MOD(280.46646+G187*(36000.76983+G187*0.0003032),360)</f>
        <v>103.440054325894</v>
      </c>
      <c r="J187" s="0" t="n">
        <f aca="false">357.52911+G187*(35999.05029-0.0001537*G187)</f>
        <v>8820.09845378802</v>
      </c>
      <c r="K187" s="0" t="n">
        <f aca="false">0.016708634-G187*(0.000042037+0.0000001267*G187)</f>
        <v>0.0166987450424598</v>
      </c>
      <c r="L187" s="0" t="n">
        <f aca="false">SIN(RADIANS(J187))*(1.914602-G187*(0.004817+0.000014*G187))+SIN(RADIANS(2*J187))*(0.019993-0.000101*G187)+SIN(RADIANS(3*J187))*0.000289</f>
        <v>-0.00322085561841011</v>
      </c>
      <c r="M187" s="0" t="n">
        <f aca="false">I187+L187</f>
        <v>103.436833470276</v>
      </c>
      <c r="N187" s="0" t="n">
        <f aca="false">J187+L187</f>
        <v>8820.0952329324</v>
      </c>
      <c r="O187" s="0" t="n">
        <f aca="false">(1.000001018*(1-K187*K187))/(1+K187*COS(RADIANS(N187)))</f>
        <v>1.01669975619175</v>
      </c>
      <c r="P187" s="0" t="n">
        <f aca="false">M187-0.00569-0.00478*SIN(RADIANS(125.04-1934.136*G187))</f>
        <v>103.428726931562</v>
      </c>
      <c r="Q187" s="0" t="n">
        <f aca="false">23+(26+((21.448-G187*(46.815+G187*(0.00059-G187*0.001813))))/60)/60</f>
        <v>23.4362341206651</v>
      </c>
      <c r="R187" s="0" t="n">
        <f aca="false">Q187+0.00256*COS(RADIANS(125.04-1934.136*G187))</f>
        <v>23.4384428787293</v>
      </c>
      <c r="S187" s="0" t="n">
        <f aca="false">DEGREES(ATAN2(COS(RADIANS(P187)),COS(RADIANS(R187))*SIN(RADIANS(P187))))</f>
        <v>104.586887428887</v>
      </c>
      <c r="T187" s="0" t="n">
        <f aca="false">DEGREES(ASIN(SIN(RADIANS(R187))*SIN(RADIANS(P187))))</f>
        <v>22.7610334589926</v>
      </c>
      <c r="U187" s="0" t="n">
        <f aca="false">TAN(RADIANS(R187/2))*TAN(RADIANS(R187/2))</f>
        <v>0.0430313260242643</v>
      </c>
      <c r="V187" s="0" t="n">
        <f aca="false">4*DEGREES(U187*SIN(2*RADIANS(I187))-2*K187*SIN(RADIANS(J187))+4*K187*U187*SIN(RADIANS(J187))*COS(2*RADIANS(I187))-0.5*U187*U187*SIN(4*RADIANS(I187))-1.25*K187*K187*SIN(2*RADIANS(J187)))</f>
        <v>-4.61613489733064</v>
      </c>
      <c r="W187" s="0" t="n">
        <f aca="false">DEGREES(ACOS(COS(RADIANS(90.833))/(COS(RADIANS($B$2))*COS(RADIANS(T187)))-TAN(RADIANS($B$2))*TAN(RADIANS(T187))))</f>
        <v>116.610423920936</v>
      </c>
      <c r="X187" s="5" t="n">
        <f aca="false">(720-4*$B$3-V187+$B$4*60)/1440</f>
        <v>0.500512168678702</v>
      </c>
      <c r="Y187" s="5" t="n">
        <f aca="false">(X187*1440-W187*4)/1440</f>
        <v>0.17659432445388</v>
      </c>
      <c r="Z187" s="5" t="n">
        <f aca="false">(X187*1440+W187*4)/1440</f>
        <v>0.824430012903524</v>
      </c>
      <c r="AA187" s="0" t="n">
        <f aca="false">8*W187</f>
        <v>932.883391367487</v>
      </c>
      <c r="AB187" s="0" t="n">
        <f aca="false">MOD(E187*1440+V187+4*$B$3-60*$B$4,1440)</f>
        <v>719.262477102669</v>
      </c>
      <c r="AC187" s="0" t="n">
        <f aca="false">IF(AB187/4&lt;0,AB187/4+180,AB187/4-180)</f>
        <v>-0.184380724332669</v>
      </c>
      <c r="AD187" s="0" t="n">
        <f aca="false">DEGREES(ACOS(SIN(RADIANS($B$2))*SIN(RADIANS(T187))+COS(RADIANS($B$2))*COS(RADIANS(T187))*COS(RADIANS(AC187))))</f>
        <v>22.6399575508112</v>
      </c>
      <c r="AE187" s="0" t="n">
        <f aca="false">90-AD187</f>
        <v>67.3600424491888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0672976975698531</v>
      </c>
      <c r="AG187" s="0" t="n">
        <f aca="false">AE187+AF187</f>
        <v>67.3667722189458</v>
      </c>
      <c r="AH187" s="0" t="n">
        <f aca="false">IF(AC187&gt;0,MOD(DEGREES(ACOS(((SIN(RADIANS($B$2))*COS(RADIANS(AD187)))-SIN(RADIANS(T187)))/(COS(RADIANS($B$2))*SIN(RADIANS(AD187)))))+180,360),MOD(540-DEGREES(ACOS(((SIN(RADIANS($B$2))*COS(RADIANS(AD187)))-SIN(RADIANS(T187)))/(COS(RADIANS($B$2))*SIN(RADIANS(AD187))))),360))</f>
        <v>179.558309991746</v>
      </c>
    </row>
    <row r="188" customFormat="false" ht="15" hidden="false" customHeight="false" outlineLevel="0" collapsed="false">
      <c r="D188" s="4" t="n">
        <f aca="false">D187+1</f>
        <v>45113</v>
      </c>
      <c r="E188" s="5" t="n">
        <f aca="false">$B$5</f>
        <v>0.5</v>
      </c>
      <c r="F188" s="6" t="n">
        <f aca="false">D188+2415018.5+E188-$B$4/24</f>
        <v>2460132.20833333</v>
      </c>
      <c r="G188" s="7" t="n">
        <f aca="false">(F188-2451545)/36525</f>
        <v>0.235104950946844</v>
      </c>
      <c r="I188" s="0" t="n">
        <f aca="false">MOD(280.46646+G188*(36000.76983+G188*0.0003032),360)</f>
        <v>104.425701689961</v>
      </c>
      <c r="J188" s="0" t="n">
        <f aca="false">357.52911+G188*(35999.05029-0.0001537*G188)</f>
        <v>8821.08405406777</v>
      </c>
      <c r="K188" s="0" t="n">
        <f aca="false">0.016708634-G188*(0.000042037+0.0000001267*G188)</f>
        <v>0.0166987438899184</v>
      </c>
      <c r="L188" s="0" t="n">
        <f aca="false">SIN(RADIANS(J188))*(1.914602-G188*(0.004817+0.000014*G188))+SIN(RADIANS(2*J188))*(0.019993-0.000101*G188)+SIN(RADIANS(3*J188))*0.000289</f>
        <v>-0.0354621931134224</v>
      </c>
      <c r="M188" s="0" t="n">
        <f aca="false">I188+L188</f>
        <v>104.390239496848</v>
      </c>
      <c r="N188" s="0" t="n">
        <f aca="false">J188+L188</f>
        <v>8821.04859187465</v>
      </c>
      <c r="O188" s="0" t="n">
        <f aca="false">(1.000001018*(1-K188*K188))/(1+K188*COS(RADIANS(N188)))</f>
        <v>1.01669688744849</v>
      </c>
      <c r="P188" s="0" t="n">
        <f aca="false">M188-0.00569-0.00478*SIN(RADIANS(125.04-1934.136*G188))</f>
        <v>104.38213677079</v>
      </c>
      <c r="Q188" s="0" t="n">
        <f aca="false">23+(26+((21.448-G188*(46.815+G188*(0.00059-G188*0.001813))))/60)/60</f>
        <v>23.4362337646306</v>
      </c>
      <c r="R188" s="0" t="n">
        <f aca="false">Q188+0.00256*COS(RADIANS(125.04-1934.136*G188))</f>
        <v>23.4384437178856</v>
      </c>
      <c r="S188" s="0" t="n">
        <f aca="false">DEGREES(ATAN2(COS(RADIANS(P188)),COS(RADIANS(R188))*SIN(RADIANS(P188))))</f>
        <v>105.614877378681</v>
      </c>
      <c r="T188" s="0" t="n">
        <f aca="false">DEGREES(ASIN(SIN(RADIANS(R188))*SIN(RADIANS(P188))))</f>
        <v>22.6622375948464</v>
      </c>
      <c r="U188" s="0" t="n">
        <f aca="false">TAN(RADIANS(R188/2))*TAN(RADIANS(R188/2))</f>
        <v>0.043031329193175</v>
      </c>
      <c r="V188" s="0" t="n">
        <f aca="false">4*DEGREES(U188*SIN(2*RADIANS(I188))-2*K188*SIN(RADIANS(J188))+4*K188*U188*SIN(RADIANS(J188))*COS(2*RADIANS(I188))-0.5*U188*U188*SIN(4*RADIANS(I188))-1.25*K188*K188*SIN(2*RADIANS(J188)))</f>
        <v>-4.78548911930987</v>
      </c>
      <c r="W188" s="0" t="n">
        <f aca="false">DEGREES(ACOS(COS(RADIANS(90.833))/(COS(RADIANS($B$2))*COS(RADIANS(T188)))-TAN(RADIANS($B$2))*TAN(RADIANS(T188))))</f>
        <v>116.477775649073</v>
      </c>
      <c r="X188" s="5" t="n">
        <f aca="false">(720-4*$B$3-V188+$B$4*60)/1440</f>
        <v>0.500629775777299</v>
      </c>
      <c r="Y188" s="5" t="n">
        <f aca="false">(X188*1440-W188*4)/1440</f>
        <v>0.177080398974317</v>
      </c>
      <c r="Z188" s="5" t="n">
        <f aca="false">(X188*1440+W188*4)/1440</f>
        <v>0.82417915258028</v>
      </c>
      <c r="AA188" s="0" t="n">
        <f aca="false">8*W188</f>
        <v>931.822205192587</v>
      </c>
      <c r="AB188" s="0" t="n">
        <f aca="false">MOD(E188*1440+V188+4*$B$3-60*$B$4,1440)</f>
        <v>719.09312288069</v>
      </c>
      <c r="AC188" s="0" t="n">
        <f aca="false">IF(AB188/4&lt;0,AB188/4+180,AB188/4-180)</f>
        <v>-0.226719279827478</v>
      </c>
      <c r="AD188" s="0" t="n">
        <f aca="false">DEGREES(ACOS(SIN(RADIANS($B$2))*SIN(RADIANS(T188))+COS(RADIANS($B$2))*COS(RADIANS(T188))*COS(RADIANS(AC188))))</f>
        <v>22.7390063305262</v>
      </c>
      <c r="AE188" s="0" t="n">
        <f aca="false">90-AD188</f>
        <v>67.2609936694738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0676252573834676</v>
      </c>
      <c r="AG188" s="0" t="n">
        <f aca="false">AE188+AF188</f>
        <v>67.2677561952121</v>
      </c>
      <c r="AH188" s="0" t="n">
        <f aca="false">IF(AC188&gt;0,MOD(DEGREES(ACOS(((SIN(RADIANS($B$2))*COS(RADIANS(AD188)))-SIN(RADIANS(T188)))/(COS(RADIANS($B$2))*SIN(RADIANS(AD188)))))+180,360),MOD(540-DEGREES(ACOS(((SIN(RADIANS($B$2))*COS(RADIANS(AD188)))-SIN(RADIANS(T188)))/(COS(RADIANS($B$2))*SIN(RADIANS(AD188))))),360))</f>
        <v>179.458734930262</v>
      </c>
    </row>
    <row r="189" customFormat="false" ht="15" hidden="false" customHeight="false" outlineLevel="0" collapsed="false">
      <c r="D189" s="4" t="n">
        <f aca="false">D188+1</f>
        <v>45114</v>
      </c>
      <c r="E189" s="5" t="n">
        <f aca="false">$B$5</f>
        <v>0.5</v>
      </c>
      <c r="F189" s="6" t="n">
        <f aca="false">D189+2415018.5+E189-$B$4/24</f>
        <v>2460133.20833333</v>
      </c>
      <c r="G189" s="7" t="n">
        <f aca="false">(F189-2451545)/36525</f>
        <v>0.235132329454716</v>
      </c>
      <c r="I189" s="0" t="n">
        <f aca="false">MOD(280.46646+G189*(36000.76983+G189*0.0003032),360)</f>
        <v>105.411349054029</v>
      </c>
      <c r="J189" s="0" t="n">
        <f aca="false">357.52911+G189*(35999.05029-0.0001537*G189)</f>
        <v>8822.06965434751</v>
      </c>
      <c r="K189" s="0" t="n">
        <f aca="false">0.016708634-G189*(0.000042037+0.0000001267*G189)</f>
        <v>0.0166987427373769</v>
      </c>
      <c r="L189" s="0" t="n">
        <f aca="false">SIN(RADIANS(J189))*(1.914602-G189*(0.004817+0.000014*G189))+SIN(RADIANS(2*J189))*(0.019993-0.000101*G189)+SIN(RADIANS(3*J189))*0.000289</f>
        <v>-0.0676936647388108</v>
      </c>
      <c r="M189" s="0" t="n">
        <f aca="false">I189+L189</f>
        <v>105.343655389291</v>
      </c>
      <c r="N189" s="0" t="n">
        <f aca="false">J189+L189</f>
        <v>8822.00196068277</v>
      </c>
      <c r="O189" s="0" t="n">
        <f aca="false">(1.000001018*(1-K189*K189))/(1+K189*COS(RADIANS(N189)))</f>
        <v>1.01668923927918</v>
      </c>
      <c r="P189" s="0" t="n">
        <f aca="false">M189-0.00569-0.00478*SIN(RADIANS(125.04-1934.136*G189))</f>
        <v>105.335556477951</v>
      </c>
      <c r="Q189" s="0" t="n">
        <f aca="false">23+(26+((21.448-G189*(46.815+G189*(0.00059-G189*0.001813))))/60)/60</f>
        <v>23.4362334085961</v>
      </c>
      <c r="R189" s="0" t="n">
        <f aca="false">Q189+0.00256*COS(RADIANS(125.04-1934.136*G189))</f>
        <v>23.4384445551543</v>
      </c>
      <c r="S189" s="0" t="n">
        <f aca="false">DEGREES(ATAN2(COS(RADIANS(P189)),COS(RADIANS(R189))*SIN(RADIANS(P189))))</f>
        <v>106.64134988182</v>
      </c>
      <c r="T189" s="0" t="n">
        <f aca="false">DEGREES(ASIN(SIN(RADIANS(R189))*SIN(RADIANS(P189))))</f>
        <v>22.5568926019619</v>
      </c>
      <c r="U189" s="0" t="n">
        <f aca="false">TAN(RADIANS(R189/2))*TAN(RADIANS(R189/2))</f>
        <v>0.0430313323549572</v>
      </c>
      <c r="V189" s="0" t="n">
        <f aca="false">4*DEGREES(U189*SIN(2*RADIANS(I189))-2*K189*SIN(RADIANS(J189))+4*K189*U189*SIN(RADIANS(J189))*COS(2*RADIANS(I189))-0.5*U189*U189*SIN(4*RADIANS(I189))-1.25*K189*K189*SIN(2*RADIANS(J189)))</f>
        <v>-4.94879330151802</v>
      </c>
      <c r="W189" s="0" t="n">
        <f aca="false">DEGREES(ACOS(COS(RADIANS(90.833))/(COS(RADIANS($B$2))*COS(RADIANS(T189)))-TAN(RADIANS($B$2))*TAN(RADIANS(T189))))</f>
        <v>116.336717028907</v>
      </c>
      <c r="X189" s="5" t="n">
        <f aca="false">(720-4*$B$3-V189+$B$4*60)/1440</f>
        <v>0.500743181459388</v>
      </c>
      <c r="Y189" s="5" t="n">
        <f aca="false">(X189*1440-W189*4)/1440</f>
        <v>0.177585634156867</v>
      </c>
      <c r="Z189" s="5" t="n">
        <f aca="false">(X189*1440+W189*4)/1440</f>
        <v>0.823900728761908</v>
      </c>
      <c r="AA189" s="0" t="n">
        <f aca="false">8*W189</f>
        <v>930.69373623126</v>
      </c>
      <c r="AB189" s="0" t="n">
        <f aca="false">MOD(E189*1440+V189+4*$B$3-60*$B$4,1440)</f>
        <v>718.929818698482</v>
      </c>
      <c r="AC189" s="0" t="n">
        <f aca="false">IF(AB189/4&lt;0,AB189/4+180,AB189/4-180)</f>
        <v>-0.267545325379501</v>
      </c>
      <c r="AD189" s="0" t="n">
        <f aca="false">DEGREES(ACOS(SIN(RADIANS($B$2))*SIN(RADIANS(T189))+COS(RADIANS($B$2))*COS(RADIANS(T189))*COS(RADIANS(AC189))))</f>
        <v>22.8446427285144</v>
      </c>
      <c r="AE189" s="0" t="n">
        <f aca="false">90-AD189</f>
        <v>67.1553572714856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0679751240966694</v>
      </c>
      <c r="AG189" s="0" t="n">
        <f aca="false">AE189+AF189</f>
        <v>67.1621547838952</v>
      </c>
      <c r="AH189" s="0" t="n">
        <f aca="false">IF(AC189&gt;0,MOD(DEGREES(ACOS(((SIN(RADIANS($B$2))*COS(RADIANS(AD189)))-SIN(RADIANS(T189)))/(COS(RADIANS($B$2))*SIN(RADIANS(AD189)))))+180,360),MOD(540-DEGREES(ACOS(((SIN(RADIANS($B$2))*COS(RADIANS(AD189)))-SIN(RADIANS(T189)))/(COS(RADIANS($B$2))*SIN(RADIANS(AD189))))),360))</f>
        <v>179.363574015584</v>
      </c>
    </row>
    <row r="190" customFormat="false" ht="15" hidden="false" customHeight="false" outlineLevel="0" collapsed="false">
      <c r="D190" s="4" t="n">
        <f aca="false">D189+1</f>
        <v>45115</v>
      </c>
      <c r="E190" s="5" t="n">
        <f aca="false">$B$5</f>
        <v>0.5</v>
      </c>
      <c r="F190" s="6" t="n">
        <f aca="false">D190+2415018.5+E190-$B$4/24</f>
        <v>2460134.20833333</v>
      </c>
      <c r="G190" s="7" t="n">
        <f aca="false">(F190-2451545)/36525</f>
        <v>0.235159707962587</v>
      </c>
      <c r="I190" s="0" t="n">
        <f aca="false">MOD(280.46646+G190*(36000.76983+G190*0.0003032),360)</f>
        <v>106.396996418098</v>
      </c>
      <c r="J190" s="0" t="n">
        <f aca="false">357.52911+G190*(35999.05029-0.0001537*G190)</f>
        <v>8823.05525462726</v>
      </c>
      <c r="K190" s="0" t="n">
        <f aca="false">0.016708634-G190*(0.000042037+0.0000001267*G190)</f>
        <v>0.0166987415848352</v>
      </c>
      <c r="L190" s="0" t="n">
        <f aca="false">SIN(RADIANS(J190))*(1.914602-G190*(0.004817+0.000014*G190))+SIN(RADIANS(2*J190))*(0.019993-0.000101*G190)+SIN(RADIANS(3*J190))*0.000289</f>
        <v>-0.0999063068717167</v>
      </c>
      <c r="M190" s="0" t="n">
        <f aca="false">I190+L190</f>
        <v>106.297090111226</v>
      </c>
      <c r="N190" s="0" t="n">
        <f aca="false">J190+L190</f>
        <v>8822.95534832039</v>
      </c>
      <c r="O190" s="0" t="n">
        <f aca="false">(1.000001018*(1-K190*K190))/(1+K190*COS(RADIANS(N190)))</f>
        <v>1.01667681373007</v>
      </c>
      <c r="P190" s="0" t="n">
        <f aca="false">M190-0.00569-0.00478*SIN(RADIANS(125.04-1934.136*G190))</f>
        <v>106.288995016663</v>
      </c>
      <c r="Q190" s="0" t="n">
        <f aca="false">23+(26+((21.448-G190*(46.815+G190*(0.00059-G190*0.001813))))/60)/60</f>
        <v>23.4362330525615</v>
      </c>
      <c r="R190" s="0" t="n">
        <f aca="false">Q190+0.00256*COS(RADIANS(125.04-1934.136*G190))</f>
        <v>23.4384453905343</v>
      </c>
      <c r="S190" s="0" t="n">
        <f aca="false">DEGREES(ATAN2(COS(RADIANS(P190)),COS(RADIANS(R190))*SIN(RADIANS(P190))))</f>
        <v>107.666227687871</v>
      </c>
      <c r="T190" s="0" t="n">
        <f aca="false">DEGREES(ASIN(SIN(RADIANS(R190))*SIN(RADIANS(P190))))</f>
        <v>22.4450409960212</v>
      </c>
      <c r="U190" s="0" t="n">
        <f aca="false">TAN(RADIANS(R190/2))*TAN(RADIANS(R190/2))</f>
        <v>0.0430313355096073</v>
      </c>
      <c r="V190" s="0" t="n">
        <f aca="false">4*DEGREES(U190*SIN(2*RADIANS(I190))-2*K190*SIN(RADIANS(J190))+4*K190*U190*SIN(RADIANS(J190))*COS(2*RADIANS(I190))-0.5*U190*U190*SIN(4*RADIANS(I190))-1.25*K190*K190*SIN(2*RADIANS(J190)))</f>
        <v>-5.10573703557808</v>
      </c>
      <c r="W190" s="0" t="n">
        <f aca="false">DEGREES(ACOS(COS(RADIANS(90.833))/(COS(RADIANS($B$2))*COS(RADIANS(T190)))-TAN(RADIANS($B$2))*TAN(RADIANS(T190))))</f>
        <v>116.187374320813</v>
      </c>
      <c r="X190" s="5" t="n">
        <f aca="false">(720-4*$B$3-V190+$B$4*60)/1440</f>
        <v>0.500852170163596</v>
      </c>
      <c r="Y190" s="5" t="n">
        <f aca="false">(X190*1440-W190*4)/1440</f>
        <v>0.178109463716895</v>
      </c>
      <c r="Z190" s="5" t="n">
        <f aca="false">(X190*1440+W190*4)/1440</f>
        <v>0.823594876610297</v>
      </c>
      <c r="AA190" s="0" t="n">
        <f aca="false">8*W190</f>
        <v>929.4989945665</v>
      </c>
      <c r="AB190" s="0" t="n">
        <f aca="false">MOD(E190*1440+V190+4*$B$3-60*$B$4,1440)</f>
        <v>718.772874964422</v>
      </c>
      <c r="AC190" s="0" t="n">
        <f aca="false">IF(AB190/4&lt;0,AB190/4+180,AB190/4-180)</f>
        <v>-0.306781258894517</v>
      </c>
      <c r="AD190" s="0" t="n">
        <f aca="false">DEGREES(ACOS(SIN(RADIANS($B$2))*SIN(RADIANS(T190))+COS(RADIANS($B$2))*COS(RADIANS(T190))*COS(RADIANS(AC190))))</f>
        <v>22.9568175548172</v>
      </c>
      <c r="AE190" s="0" t="n">
        <f aca="false">90-AD190</f>
        <v>67.0431824451828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0683472390216987</v>
      </c>
      <c r="AG190" s="0" t="n">
        <f aca="false">AE190+AF190</f>
        <v>67.050017169085</v>
      </c>
      <c r="AH190" s="0" t="n">
        <f aca="false">IF(AC190&gt;0,MOD(DEGREES(ACOS(((SIN(RADIANS($B$2))*COS(RADIANS(AD190)))-SIN(RADIANS(T190)))/(COS(RADIANS($B$2))*SIN(RADIANS(AD190)))))+180,360),MOD(540-DEGREES(ACOS(((SIN(RADIANS($B$2))*COS(RADIANS(AD190)))-SIN(RADIANS(T190)))/(COS(RADIANS($B$2))*SIN(RADIANS(AD190))))),360))</f>
        <v>179.273024161393</v>
      </c>
    </row>
    <row r="191" customFormat="false" ht="15" hidden="false" customHeight="false" outlineLevel="0" collapsed="false">
      <c r="D191" s="4" t="n">
        <f aca="false">D190+1</f>
        <v>45116</v>
      </c>
      <c r="E191" s="5" t="n">
        <f aca="false">$B$5</f>
        <v>0.5</v>
      </c>
      <c r="F191" s="6" t="n">
        <f aca="false">D191+2415018.5+E191-$B$4/24</f>
        <v>2460135.20833333</v>
      </c>
      <c r="G191" s="7" t="n">
        <f aca="false">(F191-2451545)/36525</f>
        <v>0.235187086470458</v>
      </c>
      <c r="I191" s="0" t="n">
        <f aca="false">MOD(280.46646+G191*(36000.76983+G191*0.0003032),360)</f>
        <v>107.382643782164</v>
      </c>
      <c r="J191" s="0" t="n">
        <f aca="false">357.52911+G191*(35999.05029-0.0001537*G191)</f>
        <v>8824.040854907</v>
      </c>
      <c r="K191" s="0" t="n">
        <f aca="false">0.016708634-G191*(0.000042037+0.0000001267*G191)</f>
        <v>0.0166987404322933</v>
      </c>
      <c r="L191" s="0" t="n">
        <f aca="false">SIN(RADIANS(J191))*(1.914602-G191*(0.004817+0.000014*G191))+SIN(RADIANS(2*J191))*(0.019993-0.000101*G191)+SIN(RADIANS(3*J191))*0.000289</f>
        <v>-0.132091160144319</v>
      </c>
      <c r="M191" s="0" t="n">
        <f aca="false">I191+L191</f>
        <v>107.25055262202</v>
      </c>
      <c r="N191" s="0" t="n">
        <f aca="false">J191+L191</f>
        <v>8823.90876374686</v>
      </c>
      <c r="O191" s="0" t="n">
        <f aca="false">(1.000001018*(1-K191*K191))/(1+K191*COS(RADIANS(N191)))</f>
        <v>1.01665961412534</v>
      </c>
      <c r="P191" s="0" t="n">
        <f aca="false">M191-0.00569-0.00478*SIN(RADIANS(125.04-1934.136*G191))</f>
        <v>107.242461346287</v>
      </c>
      <c r="Q191" s="0" t="n">
        <f aca="false">23+(26+((21.448-G191*(46.815+G191*(0.00059-G191*0.001813))))/60)/60</f>
        <v>23.436232696527</v>
      </c>
      <c r="R191" s="0" t="n">
        <f aca="false">Q191+0.00256*COS(RADIANS(125.04-1934.136*G191))</f>
        <v>23.4384462240246</v>
      </c>
      <c r="S191" s="0" t="n">
        <f aca="false">DEGREES(ATAN2(COS(RADIANS(P191)),COS(RADIANS(R191))*SIN(RADIANS(P191))))</f>
        <v>108.689436091113</v>
      </c>
      <c r="T191" s="0" t="n">
        <f aca="false">DEGREES(ASIN(SIN(RADIANS(R191))*SIN(RADIANS(P191))))</f>
        <v>22.3267275162971</v>
      </c>
      <c r="U191" s="0" t="n">
        <f aca="false">TAN(RADIANS(R191/2))*TAN(RADIANS(R191/2))</f>
        <v>0.0430313386571213</v>
      </c>
      <c r="V191" s="0" t="n">
        <f aca="false">4*DEGREES(U191*SIN(2*RADIANS(I191))-2*K191*SIN(RADIANS(J191))+4*K191*U191*SIN(RADIANS(J191))*COS(2*RADIANS(I191))-0.5*U191*U191*SIN(4*RADIANS(I191))-1.25*K191*K191*SIN(2*RADIANS(J191)))</f>
        <v>-5.25601990508117</v>
      </c>
      <c r="W191" s="0" t="n">
        <f aca="false">DEGREES(ACOS(COS(RADIANS(90.833))/(COS(RADIANS($B$2))*COS(RADIANS(T191)))-TAN(RADIANS($B$2))*TAN(RADIANS(T191))))</f>
        <v>116.02987914532</v>
      </c>
      <c r="X191" s="5" t="n">
        <f aca="false">(720-4*$B$3-V191+$B$4*60)/1440</f>
        <v>0.500956533267418</v>
      </c>
      <c r="Y191" s="5" t="n">
        <f aca="false">(X191*1440-W191*4)/1440</f>
        <v>0.178651313419307</v>
      </c>
      <c r="Z191" s="5" t="n">
        <f aca="false">(X191*1440+W191*4)/1440</f>
        <v>0.823261753115528</v>
      </c>
      <c r="AA191" s="0" t="n">
        <f aca="false">8*W191</f>
        <v>928.239033162558</v>
      </c>
      <c r="AB191" s="0" t="n">
        <f aca="false">MOD(E191*1440+V191+4*$B$3-60*$B$4,1440)</f>
        <v>718.622592094919</v>
      </c>
      <c r="AC191" s="0" t="n">
        <f aca="false">IF(AB191/4&lt;0,AB191/4+180,AB191/4-180)</f>
        <v>-0.344351976270303</v>
      </c>
      <c r="AD191" s="0" t="n">
        <f aca="false">DEGREES(ACOS(SIN(RADIANS($B$2))*SIN(RADIANS(T191))+COS(RADIANS($B$2))*COS(RADIANS(T191))*COS(RADIANS(AC191))))</f>
        <v>23.0754793416159</v>
      </c>
      <c r="AE191" s="0" t="n">
        <f aca="false">90-AD191</f>
        <v>66.9245206583841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0687415425334406</v>
      </c>
      <c r="AG191" s="0" t="n">
        <f aca="false">AE191+AF191</f>
        <v>66.9313948126374</v>
      </c>
      <c r="AH191" s="0" t="n">
        <f aca="false">IF(AC191&gt;0,MOD(DEGREES(ACOS(((SIN(RADIANS($B$2))*COS(RADIANS(AD191)))-SIN(RADIANS(T191)))/(COS(RADIANS($B$2))*SIN(RADIANS(AD191)))))+180,360),MOD(540-DEGREES(ACOS(((SIN(RADIANS($B$2))*COS(RADIANS(AD191)))-SIN(RADIANS(T191)))/(COS(RADIANS($B$2))*SIN(RADIANS(AD191))))),360))</f>
        <v>179.187266456203</v>
      </c>
    </row>
    <row r="192" customFormat="false" ht="15" hidden="false" customHeight="false" outlineLevel="0" collapsed="false">
      <c r="D192" s="4" t="n">
        <f aca="false">D191+1</f>
        <v>45117</v>
      </c>
      <c r="E192" s="5" t="n">
        <f aca="false">$B$5</f>
        <v>0.5</v>
      </c>
      <c r="F192" s="6" t="n">
        <f aca="false">D192+2415018.5+E192-$B$4/24</f>
        <v>2460136.20833333</v>
      </c>
      <c r="G192" s="7" t="n">
        <f aca="false">(F192-2451545)/36525</f>
        <v>0.23521446497833</v>
      </c>
      <c r="I192" s="0" t="n">
        <f aca="false">MOD(280.46646+G192*(36000.76983+G192*0.0003032),360)</f>
        <v>108.368291146235</v>
      </c>
      <c r="J192" s="0" t="n">
        <f aca="false">357.52911+G192*(35999.05029-0.0001537*G192)</f>
        <v>8825.02645518675</v>
      </c>
      <c r="K192" s="0" t="n">
        <f aca="false">0.016708634-G192*(0.000042037+0.0000001267*G192)</f>
        <v>0.0166987392797512</v>
      </c>
      <c r="L192" s="0" t="n">
        <f aca="false">SIN(RADIANS(J192))*(1.914602-G192*(0.004817+0.000014*G192))+SIN(RADIANS(2*J192))*(0.019993-0.000101*G192)+SIN(RADIANS(3*J192))*0.000289</f>
        <v>-0.164239271469566</v>
      </c>
      <c r="M192" s="0" t="n">
        <f aca="false">I192+L192</f>
        <v>108.204051874765</v>
      </c>
      <c r="N192" s="0" t="n">
        <f aca="false">J192+L192</f>
        <v>8824.86221591528</v>
      </c>
      <c r="O192" s="0" t="n">
        <f aca="false">(1.000001018*(1-K192*K192))/(1+K192*COS(RADIANS(N192)))</f>
        <v>1.01663764506654</v>
      </c>
      <c r="P192" s="0" t="n">
        <f aca="false">M192-0.00569-0.00478*SIN(RADIANS(125.04-1934.136*G192))</f>
        <v>108.195964419913</v>
      </c>
      <c r="Q192" s="0" t="n">
        <f aca="false">23+(26+((21.448-G192*(46.815+G192*(0.00059-G192*0.001813))))/60)/60</f>
        <v>23.4362323404925</v>
      </c>
      <c r="R192" s="0" t="n">
        <f aca="false">Q192+0.00256*COS(RADIANS(125.04-1934.136*G192))</f>
        <v>23.4384470556241</v>
      </c>
      <c r="S192" s="0" t="n">
        <f aca="false">DEGREES(ATAN2(COS(RADIANS(P192)),COS(RADIANS(R192))*SIN(RADIANS(P192))))</f>
        <v>109.710903035311</v>
      </c>
      <c r="T192" s="0" t="n">
        <f aca="false">DEGREES(ASIN(SIN(RADIANS(R192))*SIN(RADIANS(P192))))</f>
        <v>22.201999071028</v>
      </c>
      <c r="U192" s="0" t="n">
        <f aca="false">TAN(RADIANS(R192/2))*TAN(RADIANS(R192/2))</f>
        <v>0.0430313417974953</v>
      </c>
      <c r="V192" s="0" t="n">
        <f aca="false">4*DEGREES(U192*SIN(2*RADIANS(I192))-2*K192*SIN(RADIANS(J192))+4*K192*U192*SIN(RADIANS(J192))*COS(2*RADIANS(I192))-0.5*U192*U192*SIN(4*RADIANS(I192))-1.25*K192*K192*SIN(2*RADIANS(J192)))</f>
        <v>-5.39935192815478</v>
      </c>
      <c r="W192" s="0" t="n">
        <f aca="false">DEGREES(ACOS(COS(RADIANS(90.833))/(COS(RADIANS($B$2))*COS(RADIANS(T192)))-TAN(RADIANS($B$2))*TAN(RADIANS(T192))))</f>
        <v>115.864368089473</v>
      </c>
      <c r="X192" s="5" t="n">
        <f aca="false">(720-4*$B$3-V192+$B$4*60)/1440</f>
        <v>0.501056069394552</v>
      </c>
      <c r="Y192" s="5" t="n">
        <f aca="false">(X192*1440-W192*4)/1440</f>
        <v>0.179210602479349</v>
      </c>
      <c r="Z192" s="5" t="n">
        <f aca="false">(X192*1440+W192*4)/1440</f>
        <v>0.822901536309755</v>
      </c>
      <c r="AA192" s="0" t="n">
        <f aca="false">8*W192</f>
        <v>926.914944715785</v>
      </c>
      <c r="AB192" s="0" t="n">
        <f aca="false">MOD(E192*1440+V192+4*$B$3-60*$B$4,1440)</f>
        <v>718.479260071845</v>
      </c>
      <c r="AC192" s="0" t="n">
        <f aca="false">IF(AB192/4&lt;0,AB192/4+180,AB192/4-180)</f>
        <v>-0.380184982038713</v>
      </c>
      <c r="AD192" s="0" t="n">
        <f aca="false">DEGREES(ACOS(SIN(RADIANS($B$2))*SIN(RADIANS(T192))+COS(RADIANS($B$2))*COS(RADIANS(T192))*COS(RADIANS(AC192))))</f>
        <v>23.2005744646721</v>
      </c>
      <c r="AE192" s="0" t="n">
        <f aca="false">90-AD192</f>
        <v>66.7994255353279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0691579744625327</v>
      </c>
      <c r="AG192" s="0" t="n">
        <f aca="false">AE192+AF192</f>
        <v>66.8063413327742</v>
      </c>
      <c r="AH192" s="0" t="n">
        <f aca="false">IF(AC192&gt;0,MOD(DEGREES(ACOS(((SIN(RADIANS($B$2))*COS(RADIANS(AD192)))-SIN(RADIANS(T192)))/(COS(RADIANS($B$2))*SIN(RADIANS(AD192)))))+180,360),MOD(540-DEGREES(ACOS(((SIN(RADIANS($B$2))*COS(RADIANS(AD192)))-SIN(RADIANS(T192)))/(COS(RADIANS($B$2))*SIN(RADIANS(AD192))))),360))</f>
        <v>179.106465898054</v>
      </c>
    </row>
    <row r="193" customFormat="false" ht="15" hidden="false" customHeight="false" outlineLevel="0" collapsed="false">
      <c r="D193" s="4" t="n">
        <f aca="false">D192+1</f>
        <v>45118</v>
      </c>
      <c r="E193" s="5" t="n">
        <f aca="false">$B$5</f>
        <v>0.5</v>
      </c>
      <c r="F193" s="6" t="n">
        <f aca="false">D193+2415018.5+E193-$B$4/24</f>
        <v>2460137.20833333</v>
      </c>
      <c r="G193" s="7" t="n">
        <f aca="false">(F193-2451545)/36525</f>
        <v>0.235241843486201</v>
      </c>
      <c r="I193" s="0" t="n">
        <f aca="false">MOD(280.46646+G193*(36000.76983+G193*0.0003032),360)</f>
        <v>109.353938510303</v>
      </c>
      <c r="J193" s="0" t="n">
        <f aca="false">357.52911+G193*(35999.05029-0.0001537*G193)</f>
        <v>8826.01205546649</v>
      </c>
      <c r="K193" s="0" t="n">
        <f aca="false">0.016708634-G193*(0.000042037+0.0000001267*G193)</f>
        <v>0.0166987381272089</v>
      </c>
      <c r="L193" s="0" t="n">
        <f aca="false">SIN(RADIANS(J193))*(1.914602-G193*(0.004817+0.000014*G193))+SIN(RADIANS(2*J193))*(0.019993-0.000101*G193)+SIN(RADIANS(3*J193))*0.000289</f>
        <v>-0.19634169606686</v>
      </c>
      <c r="M193" s="0" t="n">
        <f aca="false">I193+L193</f>
        <v>109.157596814236</v>
      </c>
      <c r="N193" s="0" t="n">
        <f aca="false">J193+L193</f>
        <v>8825.81571377043</v>
      </c>
      <c r="O193" s="0" t="n">
        <f aca="false">(1.000001018*(1-K193*K193))/(1+K193*COS(RADIANS(N193)))</f>
        <v>1.01661091243175</v>
      </c>
      <c r="P193" s="0" t="n">
        <f aca="false">M193-0.00569-0.00478*SIN(RADIANS(125.04-1934.136*G193))</f>
        <v>109.149513182313</v>
      </c>
      <c r="Q193" s="0" t="n">
        <f aca="false">23+(26+((21.448-G193*(46.815+G193*(0.00059-G193*0.001813))))/60)/60</f>
        <v>23.436231984458</v>
      </c>
      <c r="R193" s="0" t="n">
        <f aca="false">Q193+0.00256*COS(RADIANS(125.04-1934.136*G193))</f>
        <v>23.4384478853318</v>
      </c>
      <c r="S193" s="0" t="n">
        <f aca="false">DEGREES(ATAN2(COS(RADIANS(P193)),COS(RADIANS(R193))*SIN(RADIANS(P193))))</f>
        <v>110.730559211367</v>
      </c>
      <c r="T193" s="0" t="n">
        <f aca="false">DEGREES(ASIN(SIN(RADIANS(R193))*SIN(RADIANS(P193))))</f>
        <v>22.0709046810885</v>
      </c>
      <c r="U193" s="0" t="n">
        <f aca="false">TAN(RADIANS(R193/2))*TAN(RADIANS(R193/2))</f>
        <v>0.0430313449307257</v>
      </c>
      <c r="V193" s="0" t="n">
        <f aca="false">4*DEGREES(U193*SIN(2*RADIANS(I193))-2*K193*SIN(RADIANS(J193))+4*K193*U193*SIN(RADIANS(J193))*COS(2*RADIANS(I193))-0.5*U193*U193*SIN(4*RADIANS(I193))-1.25*K193*K193*SIN(2*RADIANS(J193)))</f>
        <v>-5.53545397431325</v>
      </c>
      <c r="W193" s="0" t="n">
        <f aca="false">DEGREES(ACOS(COS(RADIANS(90.833))/(COS(RADIANS($B$2))*COS(RADIANS(T193)))-TAN(RADIANS($B$2))*TAN(RADIANS(T193))))</f>
        <v>115.690982307754</v>
      </c>
      <c r="X193" s="5" t="n">
        <f aca="false">(720-4*$B$3-V193+$B$4*60)/1440</f>
        <v>0.501150584704384</v>
      </c>
      <c r="Y193" s="5" t="n">
        <f aca="false">(X193*1440-W193*4)/1440</f>
        <v>0.179786744960623</v>
      </c>
      <c r="Z193" s="5" t="n">
        <f aca="false">(X193*1440+W193*4)/1440</f>
        <v>0.822514424448145</v>
      </c>
      <c r="AA193" s="0" t="n">
        <f aca="false">8*W193</f>
        <v>925.527858462032</v>
      </c>
      <c r="AB193" s="0" t="n">
        <f aca="false">MOD(E193*1440+V193+4*$B$3-60*$B$4,1440)</f>
        <v>718.343158025687</v>
      </c>
      <c r="AC193" s="0" t="n">
        <f aca="false">IF(AB193/4&lt;0,AB193/4+180,AB193/4-180)</f>
        <v>-0.41421049357831</v>
      </c>
      <c r="AD193" s="0" t="n">
        <f aca="false">DEGREES(ACOS(SIN(RADIANS($B$2))*SIN(RADIANS(T193))+COS(RADIANS($B$2))*COS(RADIANS(T193))*COS(RADIANS(AC193))))</f>
        <v>23.3320472648894</v>
      </c>
      <c r="AE193" s="0" t="n">
        <f aca="false">90-AD193</f>
        <v>66.6679527351107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0695964744918731</v>
      </c>
      <c r="AG193" s="0" t="n">
        <f aca="false">AE193+AF193</f>
        <v>66.6749123825598</v>
      </c>
      <c r="AH193" s="0" t="n">
        <f aca="false">IF(AC193&gt;0,MOD(DEGREES(ACOS(((SIN(RADIANS($B$2))*COS(RADIANS(AD193)))-SIN(RADIANS(T193)))/(COS(RADIANS($B$2))*SIN(RADIANS(AD193)))))+180,360),MOD(540-DEGREES(ACOS(((SIN(RADIANS($B$2))*COS(RADIANS(AD193)))-SIN(RADIANS(T193)))/(COS(RADIANS($B$2))*SIN(RADIANS(AD193))))),360))</f>
        <v>179.03077122239</v>
      </c>
    </row>
    <row r="194" customFormat="false" ht="15" hidden="false" customHeight="false" outlineLevel="0" collapsed="false">
      <c r="D194" s="4" t="n">
        <f aca="false">D193+1</f>
        <v>45119</v>
      </c>
      <c r="E194" s="5" t="n">
        <f aca="false">$B$5</f>
        <v>0.5</v>
      </c>
      <c r="F194" s="6" t="n">
        <f aca="false">D194+2415018.5+E194-$B$4/24</f>
        <v>2460138.20833333</v>
      </c>
      <c r="G194" s="7" t="n">
        <f aca="false">(F194-2451545)/36525</f>
        <v>0.235269221994072</v>
      </c>
      <c r="I194" s="0" t="n">
        <f aca="false">MOD(280.46646+G194*(36000.76983+G194*0.0003032),360)</f>
        <v>110.339585874375</v>
      </c>
      <c r="J194" s="0" t="n">
        <f aca="false">357.52911+G194*(35999.05029-0.0001537*G194)</f>
        <v>8826.99765574624</v>
      </c>
      <c r="K194" s="0" t="n">
        <f aca="false">0.016708634-G194*(0.000042037+0.0000001267*G194)</f>
        <v>0.0166987369746665</v>
      </c>
      <c r="L194" s="0" t="n">
        <f aca="false">SIN(RADIANS(J194))*(1.914602-G194*(0.004817+0.000014*G194))+SIN(RADIANS(2*J194))*(0.019993-0.000101*G194)+SIN(RADIANS(3*J194))*0.000289</f>
        <v>-0.228389499487017</v>
      </c>
      <c r="M194" s="0" t="n">
        <f aca="false">I194+L194</f>
        <v>110.111196374888</v>
      </c>
      <c r="N194" s="0" t="n">
        <f aca="false">J194+L194</f>
        <v>8826.76926624675</v>
      </c>
      <c r="O194" s="0" t="n">
        <f aca="false">(1.000001018*(1-K194*K194))/(1+K194*COS(RADIANS(N194)))</f>
        <v>1.0165794233745</v>
      </c>
      <c r="P194" s="0" t="n">
        <f aca="false">M194-0.00569-0.00478*SIN(RADIANS(125.04-1934.136*G194))</f>
        <v>110.103116567938</v>
      </c>
      <c r="Q194" s="0" t="n">
        <f aca="false">23+(26+((21.448-G194*(46.815+G194*(0.00059-G194*0.001813))))/60)/60</f>
        <v>23.4362316284235</v>
      </c>
      <c r="R194" s="0" t="n">
        <f aca="false">Q194+0.00256*COS(RADIANS(125.04-1934.136*G194))</f>
        <v>23.4384487131468</v>
      </c>
      <c r="S194" s="0" t="n">
        <f aca="false">DEGREES(ATAN2(COS(RADIANS(P194)),COS(RADIANS(R194))*SIN(RADIANS(P194))))</f>
        <v>111.748338147776</v>
      </c>
      <c r="T194" s="0" t="n">
        <f aca="false">DEGREES(ASIN(SIN(RADIANS(R194))*SIN(RADIANS(P194))))</f>
        <v>21.9334954221356</v>
      </c>
      <c r="U194" s="0" t="n">
        <f aca="false">TAN(RADIANS(R194/2))*TAN(RADIANS(R194/2))</f>
        <v>0.0430313480568084</v>
      </c>
      <c r="V194" s="0" t="n">
        <f aca="false">4*DEGREES(U194*SIN(2*RADIANS(I194))-2*K194*SIN(RADIANS(J194))+4*K194*U194*SIN(RADIANS(J194))*COS(2*RADIANS(I194))-0.5*U194*U194*SIN(4*RADIANS(I194))-1.25*K194*K194*SIN(2*RADIANS(J194)))</f>
        <v>-5.66405815480781</v>
      </c>
      <c r="W194" s="0" t="n">
        <f aca="false">DEGREES(ACOS(COS(RADIANS(90.833))/(COS(RADIANS($B$2))*COS(RADIANS(T194)))-TAN(RADIANS($B$2))*TAN(RADIANS(T194))))</f>
        <v>115.509867119741</v>
      </c>
      <c r="X194" s="5" t="n">
        <f aca="false">(720-4*$B$3-V194+$B$4*60)/1440</f>
        <v>0.501239893163061</v>
      </c>
      <c r="Y194" s="5" t="n">
        <f aca="false">(X194*1440-W194*4)/1440</f>
        <v>0.180379151163781</v>
      </c>
      <c r="Z194" s="5" t="n">
        <f aca="false">(X194*1440+W194*4)/1440</f>
        <v>0.822100635162341</v>
      </c>
      <c r="AA194" s="0" t="n">
        <f aca="false">8*W194</f>
        <v>924.078936957927</v>
      </c>
      <c r="AB194" s="0" t="n">
        <f aca="false">MOD(E194*1440+V194+4*$B$3-60*$B$4,1440)</f>
        <v>718.214553845192</v>
      </c>
      <c r="AC194" s="0" t="n">
        <f aca="false">IF(AB194/4&lt;0,AB194/4+180,AB194/4-180)</f>
        <v>-0.44636153870195</v>
      </c>
      <c r="AD194" s="0" t="n">
        <f aca="false">DEGREES(ACOS(SIN(RADIANS($B$2))*SIN(RADIANS(T194))+COS(RADIANS($B$2))*COS(RADIANS(T194))*COS(RADIANS(AC194))))</f>
        <v>23.4698401692025</v>
      </c>
      <c r="AE194" s="0" t="n">
        <f aca="false">90-AD194</f>
        <v>66.5301598307975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0700569825542387</v>
      </c>
      <c r="AG194" s="0" t="n">
        <f aca="false">AE194+AF194</f>
        <v>66.5371655290529</v>
      </c>
      <c r="AH194" s="0" t="n">
        <f aca="false">IF(AC194&gt;0,MOD(DEGREES(ACOS(((SIN(RADIANS($B$2))*COS(RADIANS(AD194)))-SIN(RADIANS(T194)))/(COS(RADIANS($B$2))*SIN(RADIANS(AD194)))))+180,360),MOD(540-DEGREES(ACOS(((SIN(RADIANS($B$2))*COS(RADIANS(AD194)))-SIN(RADIANS(T194)))/(COS(RADIANS($B$2))*SIN(RADIANS(AD194))))),360))</f>
        <v>178.96031482027</v>
      </c>
    </row>
    <row r="195" customFormat="false" ht="15" hidden="false" customHeight="false" outlineLevel="0" collapsed="false">
      <c r="D195" s="4" t="n">
        <f aca="false">D194+1</f>
        <v>45120</v>
      </c>
      <c r="E195" s="5" t="n">
        <f aca="false">$B$5</f>
        <v>0.5</v>
      </c>
      <c r="F195" s="6" t="n">
        <f aca="false">D195+2415018.5+E195-$B$4/24</f>
        <v>2460139.20833333</v>
      </c>
      <c r="G195" s="7" t="n">
        <f aca="false">(F195-2451545)/36525</f>
        <v>0.235296600501944</v>
      </c>
      <c r="I195" s="0" t="n">
        <f aca="false">MOD(280.46646+G195*(36000.76983+G195*0.0003032),360)</f>
        <v>111.325233238445</v>
      </c>
      <c r="J195" s="0" t="n">
        <f aca="false">357.52911+G195*(35999.05029-0.0001537*G195)</f>
        <v>8827.98325602598</v>
      </c>
      <c r="K195" s="0" t="n">
        <f aca="false">0.016708634-G195*(0.000042037+0.0000001267*G195)</f>
        <v>0.0166987358221238</v>
      </c>
      <c r="L195" s="0" t="n">
        <f aca="false">SIN(RADIANS(J195))*(1.914602-G195*(0.004817+0.000014*G195))+SIN(RADIANS(2*J195))*(0.019993-0.000101*G195)+SIN(RADIANS(3*J195))*0.000289</f>
        <v>-0.260373759637882</v>
      </c>
      <c r="M195" s="0" t="n">
        <f aca="false">I195+L195</f>
        <v>111.064859478808</v>
      </c>
      <c r="N195" s="0" t="n">
        <f aca="false">J195+L195</f>
        <v>8827.72288226634</v>
      </c>
      <c r="O195" s="0" t="n">
        <f aca="false">(1.000001018*(1-K195*K195))/(1+K195*COS(RADIANS(N195)))</f>
        <v>1.01654318632247</v>
      </c>
      <c r="P195" s="0" t="n">
        <f aca="false">M195-0.00569-0.00478*SIN(RADIANS(125.04-1934.136*G195))</f>
        <v>111.056783498873</v>
      </c>
      <c r="Q195" s="0" t="n">
        <f aca="false">23+(26+((21.448-G195*(46.815+G195*(0.00059-G195*0.001813))))/60)/60</f>
        <v>23.436231272389</v>
      </c>
      <c r="R195" s="0" t="n">
        <f aca="false">Q195+0.00256*COS(RADIANS(125.04-1934.136*G195))</f>
        <v>23.438449539068</v>
      </c>
      <c r="S195" s="0" t="n">
        <f aca="false">DEGREES(ATAN2(COS(RADIANS(P195)),COS(RADIANS(R195))*SIN(RADIANS(P195))))</f>
        <v>112.764176293733</v>
      </c>
      <c r="T195" s="0" t="n">
        <f aca="false">DEGREES(ASIN(SIN(RADIANS(R195))*SIN(RADIANS(P195))))</f>
        <v>21.7898243654282</v>
      </c>
      <c r="U195" s="0" t="n">
        <f aca="false">TAN(RADIANS(R195/2))*TAN(RADIANS(R195/2))</f>
        <v>0.0430313511757398</v>
      </c>
      <c r="V195" s="0" t="n">
        <f aca="false">4*DEGREES(U195*SIN(2*RADIANS(I195))-2*K195*SIN(RADIANS(J195))+4*K195*U195*SIN(RADIANS(J195))*COS(2*RADIANS(I195))-0.5*U195*U195*SIN(4*RADIANS(I195))-1.25*K195*K195*SIN(2*RADIANS(J195)))</f>
        <v>-5.78490818574203</v>
      </c>
      <c r="W195" s="0" t="n">
        <f aca="false">DEGREES(ACOS(COS(RADIANS(90.833))/(COS(RADIANS($B$2))*COS(RADIANS(T195)))-TAN(RADIANS($B$2))*TAN(RADIANS(T195))))</f>
        <v>115.321171606627</v>
      </c>
      <c r="X195" s="5" t="n">
        <f aca="false">(720-4*$B$3-V195+$B$4*60)/1440</f>
        <v>0.501323816795654</v>
      </c>
      <c r="Y195" s="5" t="n">
        <f aca="false">(X195*1440-W195*4)/1440</f>
        <v>0.180987228999469</v>
      </c>
      <c r="Z195" s="5" t="n">
        <f aca="false">(X195*1440+W195*4)/1440</f>
        <v>0.821660404591839</v>
      </c>
      <c r="AA195" s="0" t="n">
        <f aca="false">8*W195</f>
        <v>922.569372853012</v>
      </c>
      <c r="AB195" s="0" t="n">
        <f aca="false">MOD(E195*1440+V195+4*$B$3-60*$B$4,1440)</f>
        <v>718.093703814258</v>
      </c>
      <c r="AC195" s="0" t="n">
        <f aca="false">IF(AB195/4&lt;0,AB195/4+180,AB195/4-180)</f>
        <v>-0.476574046435502</v>
      </c>
      <c r="AD195" s="0" t="n">
        <f aca="false">DEGREES(ACOS(SIN(RADIANS($B$2))*SIN(RADIANS(T195))+COS(RADIANS($B$2))*COS(RADIANS(T195))*COS(RADIANS(AC195))))</f>
        <v>23.6138938100315</v>
      </c>
      <c r="AE195" s="0" t="n">
        <f aca="false">90-AD195</f>
        <v>66.3861061899685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0705394392287967</v>
      </c>
      <c r="AG195" s="0" t="n">
        <f aca="false">AE195+AF195</f>
        <v>66.3931601338914</v>
      </c>
      <c r="AH195" s="0" t="n">
        <f aca="false">IF(AC195&gt;0,MOD(DEGREES(ACOS(((SIN(RADIANS($B$2))*COS(RADIANS(AD195)))-SIN(RADIANS(T195)))/(COS(RADIANS($B$2))*SIN(RADIANS(AD195)))))+180,360),MOD(540-DEGREES(ACOS(((SIN(RADIANS($B$2))*COS(RADIANS(AD195)))-SIN(RADIANS(T195)))/(COS(RADIANS($B$2))*SIN(RADIANS(AD195))))),360))</f>
        <v>178.895212742886</v>
      </c>
    </row>
    <row r="196" customFormat="false" ht="15" hidden="false" customHeight="false" outlineLevel="0" collapsed="false">
      <c r="D196" s="4" t="n">
        <f aca="false">D195+1</f>
        <v>45121</v>
      </c>
      <c r="E196" s="5" t="n">
        <f aca="false">$B$5</f>
        <v>0.5</v>
      </c>
      <c r="F196" s="6" t="n">
        <f aca="false">D196+2415018.5+E196-$B$4/24</f>
        <v>2460140.20833333</v>
      </c>
      <c r="G196" s="7" t="n">
        <f aca="false">(F196-2451545)/36525</f>
        <v>0.235323979009815</v>
      </c>
      <c r="I196" s="0" t="n">
        <f aca="false">MOD(280.46646+G196*(36000.76983+G196*0.0003032),360)</f>
        <v>112.310880602516</v>
      </c>
      <c r="J196" s="0" t="n">
        <f aca="false">357.52911+G196*(35999.05029-0.0001537*G196)</f>
        <v>8828.96885630573</v>
      </c>
      <c r="K196" s="0" t="n">
        <f aca="false">0.016708634-G196*(0.000042037+0.0000001267*G196)</f>
        <v>0.0166987346695809</v>
      </c>
      <c r="L196" s="0" t="n">
        <f aca="false">SIN(RADIANS(J196))*(1.914602-G196*(0.004817+0.000014*G196))+SIN(RADIANS(2*J196))*(0.019993-0.000101*G196)+SIN(RADIANS(3*J196))*0.000289</f>
        <v>-0.292285568810161</v>
      </c>
      <c r="M196" s="0" t="n">
        <f aca="false">I196+L196</f>
        <v>112.018595033706</v>
      </c>
      <c r="N196" s="0" t="n">
        <f aca="false">J196+L196</f>
        <v>8828.67657073692</v>
      </c>
      <c r="O196" s="0" t="n">
        <f aca="false">(1.000001018*(1-K196*K196))/(1+K196*COS(RADIANS(N196)))</f>
        <v>1.01650221097597</v>
      </c>
      <c r="P196" s="0" t="n">
        <f aca="false">M196-0.00569-0.00478*SIN(RADIANS(125.04-1934.136*G196))</f>
        <v>112.010522882824</v>
      </c>
      <c r="Q196" s="0" t="n">
        <f aca="false">23+(26+((21.448-G196*(46.815+G196*(0.00059-G196*0.001813))))/60)/60</f>
        <v>23.4362309163545</v>
      </c>
      <c r="R196" s="0" t="n">
        <f aca="false">Q196+0.00256*COS(RADIANS(125.04-1934.136*G196))</f>
        <v>23.4384503630943</v>
      </c>
      <c r="S196" s="0" t="n">
        <f aca="false">DEGREES(ATAN2(COS(RADIANS(P196)),COS(RADIANS(R196))*SIN(RADIANS(P196))))</f>
        <v>113.778013094909</v>
      </c>
      <c r="T196" s="0" t="n">
        <f aca="false">DEGREES(ASIN(SIN(RADIANS(R196))*SIN(RADIANS(P196))))</f>
        <v>21.6399465174983</v>
      </c>
      <c r="U196" s="0" t="n">
        <f aca="false">TAN(RADIANS(R196/2))*TAN(RADIANS(R196/2))</f>
        <v>0.0430313542875159</v>
      </c>
      <c r="V196" s="0" t="n">
        <f aca="false">4*DEGREES(U196*SIN(2*RADIANS(I196))-2*K196*SIN(RADIANS(J196))+4*K196*U196*SIN(RADIANS(J196))*COS(2*RADIANS(I196))-0.5*U196*U196*SIN(4*RADIANS(I196))-1.25*K196*K196*SIN(2*RADIANS(J196)))</f>
        <v>-5.89775972337667</v>
      </c>
      <c r="W196" s="0" t="n">
        <f aca="false">DEGREES(ACOS(COS(RADIANS(90.833))/(COS(RADIANS($B$2))*COS(RADIANS(T196)))-TAN(RADIANS($B$2))*TAN(RADIANS(T196))))</f>
        <v>115.125048208604</v>
      </c>
      <c r="X196" s="5" t="n">
        <f aca="false">(720-4*$B$3-V196+$B$4*60)/1440</f>
        <v>0.501402185919012</v>
      </c>
      <c r="Y196" s="5" t="n">
        <f aca="false">(X196*1440-W196*4)/1440</f>
        <v>0.181610385339557</v>
      </c>
      <c r="Z196" s="5" t="n">
        <f aca="false">(X196*1440+W196*4)/1440</f>
        <v>0.821193986498467</v>
      </c>
      <c r="AA196" s="0" t="n">
        <f aca="false">8*W196</f>
        <v>921.000385668831</v>
      </c>
      <c r="AB196" s="0" t="n">
        <f aca="false">MOD(E196*1440+V196+4*$B$3-60*$B$4,1440)</f>
        <v>717.980852276623</v>
      </c>
      <c r="AC196" s="0" t="n">
        <f aca="false">IF(AB196/4&lt;0,AB196/4+180,AB196/4-180)</f>
        <v>-0.504786930844176</v>
      </c>
      <c r="AD196" s="0" t="n">
        <f aca="false">DEGREES(ACOS(SIN(RADIANS($B$2))*SIN(RADIANS(T196))+COS(RADIANS($B$2))*COS(RADIANS(T196))*COS(RADIANS(AC196))))</f>
        <v>23.7641471426119</v>
      </c>
      <c r="AE196" s="0" t="n">
        <f aca="false">90-AD196</f>
        <v>66.2358528573881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071043786134509</v>
      </c>
      <c r="AG196" s="0" t="n">
        <f aca="false">AE196+AF196</f>
        <v>66.2429572360015</v>
      </c>
      <c r="AH196" s="0" t="n">
        <f aca="false">IF(AC196&gt;0,MOD(DEGREES(ACOS(((SIN(RADIANS($B$2))*COS(RADIANS(AD196)))-SIN(RADIANS(T196)))/(COS(RADIANS($B$2))*SIN(RADIANS(AD196)))))+180,360),MOD(540-DEGREES(ACOS(((SIN(RADIANS($B$2))*COS(RADIANS(AD196)))-SIN(RADIANS(T196)))/(COS(RADIANS($B$2))*SIN(RADIANS(AD196))))),360))</f>
        <v>178.835564788073</v>
      </c>
    </row>
    <row r="197" customFormat="false" ht="15" hidden="false" customHeight="false" outlineLevel="0" collapsed="false">
      <c r="D197" s="4" t="n">
        <f aca="false">D196+1</f>
        <v>45122</v>
      </c>
      <c r="E197" s="5" t="n">
        <f aca="false">$B$5</f>
        <v>0.5</v>
      </c>
      <c r="F197" s="6" t="n">
        <f aca="false">D197+2415018.5+E197-$B$4/24</f>
        <v>2460141.20833333</v>
      </c>
      <c r="G197" s="7" t="n">
        <f aca="false">(F197-2451545)/36525</f>
        <v>0.235351357517686</v>
      </c>
      <c r="I197" s="0" t="n">
        <f aca="false">MOD(280.46646+G197*(36000.76983+G197*0.0003032),360)</f>
        <v>113.296527966588</v>
      </c>
      <c r="J197" s="0" t="n">
        <f aca="false">357.52911+G197*(35999.05029-0.0001537*G197)</f>
        <v>8829.95445658547</v>
      </c>
      <c r="K197" s="0" t="n">
        <f aca="false">0.016708634-G197*(0.000042037+0.0000001267*G197)</f>
        <v>0.0166987335170379</v>
      </c>
      <c r="L197" s="0" t="n">
        <f aca="false">SIN(RADIANS(J197))*(1.914602-G197*(0.004817+0.000014*G197))+SIN(RADIANS(2*J197))*(0.019993-0.000101*G197)+SIN(RADIANS(3*J197))*0.000289</f>
        <v>-0.324116035702215</v>
      </c>
      <c r="M197" s="0" t="n">
        <f aca="false">I197+L197</f>
        <v>112.972411930886</v>
      </c>
      <c r="N197" s="0" t="n">
        <f aca="false">J197+L197</f>
        <v>8829.63034054977</v>
      </c>
      <c r="O197" s="0" t="n">
        <f aca="false">(1.000001018*(1-K197*K197))/(1+K197*COS(RADIANS(N197)))</f>
        <v>1.01645650830618</v>
      </c>
      <c r="P197" s="0" t="n">
        <f aca="false">M197-0.00569-0.00478*SIN(RADIANS(125.04-1934.136*G197))</f>
        <v>112.964343611091</v>
      </c>
      <c r="Q197" s="0" t="n">
        <f aca="false">23+(26+((21.448-G197*(46.815+G197*(0.00059-G197*0.001813))))/60)/60</f>
        <v>23.43623056032</v>
      </c>
      <c r="R197" s="0" t="n">
        <f aca="false">Q197+0.00256*COS(RADIANS(125.04-1934.136*G197))</f>
        <v>23.4384511852249</v>
      </c>
      <c r="S197" s="0" t="n">
        <f aca="false">DEGREES(ATAN2(COS(RADIANS(P197)),COS(RADIANS(R197))*SIN(RADIANS(P197))))</f>
        <v>114.789791061821</v>
      </c>
      <c r="T197" s="0" t="n">
        <f aca="false">DEGREES(ASIN(SIN(RADIANS(R197))*SIN(RADIANS(P197))))</f>
        <v>21.4839187588687</v>
      </c>
      <c r="U197" s="0" t="n">
        <f aca="false">TAN(RADIANS(R197/2))*TAN(RADIANS(R197/2))</f>
        <v>0.0430313573921331</v>
      </c>
      <c r="V197" s="0" t="n">
        <f aca="false">4*DEGREES(U197*SIN(2*RADIANS(I197))-2*K197*SIN(RADIANS(J197))+4*K197*U197*SIN(RADIANS(J197))*COS(2*RADIANS(I197))-0.5*U197*U197*SIN(4*RADIANS(I197))-1.25*K197*K197*SIN(2*RADIANS(J197)))</f>
        <v>-6.00238067111384</v>
      </c>
      <c r="W197" s="0" t="n">
        <f aca="false">DEGREES(ACOS(COS(RADIANS(90.833))/(COS(RADIANS($B$2))*COS(RADIANS(T197)))-TAN(RADIANS($B$2))*TAN(RADIANS(T197))))</f>
        <v>114.921652325054</v>
      </c>
      <c r="X197" s="5" t="n">
        <f aca="false">(720-4*$B$3-V197+$B$4*60)/1440</f>
        <v>0.50147483935494</v>
      </c>
      <c r="Y197" s="5" t="n">
        <f aca="false">(X197*1440-W197*4)/1440</f>
        <v>0.182248027340901</v>
      </c>
      <c r="Z197" s="5" t="n">
        <f aca="false">(X197*1440+W197*4)/1440</f>
        <v>0.820701651368979</v>
      </c>
      <c r="AA197" s="0" t="n">
        <f aca="false">8*W197</f>
        <v>919.373218600433</v>
      </c>
      <c r="AB197" s="0" t="n">
        <f aca="false">MOD(E197*1440+V197+4*$B$3-60*$B$4,1440)</f>
        <v>717.876231328886</v>
      </c>
      <c r="AC197" s="0" t="n">
        <f aca="false">IF(AB197/4&lt;0,AB197/4+180,AB197/4-180)</f>
        <v>-0.530942167778477</v>
      </c>
      <c r="AD197" s="0" t="n">
        <f aca="false">DEGREES(ACOS(SIN(RADIANS($B$2))*SIN(RADIANS(T197))+COS(RADIANS($B$2))*COS(RADIANS(T197))*COS(RADIANS(AC197))))</f>
        <v>23.9205375595537</v>
      </c>
      <c r="AE197" s="0" t="n">
        <f aca="false">90-AD197</f>
        <v>66.0794624404463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00715699663185225</v>
      </c>
      <c r="AG197" s="0" t="n">
        <f aca="false">AE197+AF197</f>
        <v>66.0866194370782</v>
      </c>
      <c r="AH197" s="0" t="n">
        <f aca="false">IF(AC197&gt;0,MOD(DEGREES(ACOS(((SIN(RADIANS($B$2))*COS(RADIANS(AD197)))-SIN(RADIANS(T197)))/(COS(RADIANS($B$2))*SIN(RADIANS(AD197)))))+180,360),MOD(540-DEGREES(ACOS(((SIN(RADIANS($B$2))*COS(RADIANS(AD197)))-SIN(RADIANS(T197)))/(COS(RADIANS($B$2))*SIN(RADIANS(AD197))))),360))</f>
        <v>178.781454663809</v>
      </c>
    </row>
    <row r="198" customFormat="false" ht="15" hidden="false" customHeight="false" outlineLevel="0" collapsed="false">
      <c r="D198" s="4" t="n">
        <f aca="false">D197+1</f>
        <v>45123</v>
      </c>
      <c r="E198" s="5" t="n">
        <f aca="false">$B$5</f>
        <v>0.5</v>
      </c>
      <c r="F198" s="6" t="n">
        <f aca="false">D198+2415018.5+E198-$B$4/24</f>
        <v>2460142.20833333</v>
      </c>
      <c r="G198" s="7" t="n">
        <f aca="false">(F198-2451545)/36525</f>
        <v>0.235378736025558</v>
      </c>
      <c r="I198" s="0" t="n">
        <f aca="false">MOD(280.46646+G198*(36000.76983+G198*0.0003032),360)</f>
        <v>114.28217533066</v>
      </c>
      <c r="J198" s="0" t="n">
        <f aca="false">357.52911+G198*(35999.05029-0.0001537*G198)</f>
        <v>8830.94005686522</v>
      </c>
      <c r="K198" s="0" t="n">
        <f aca="false">0.016708634-G198*(0.000042037+0.0000001267*G198)</f>
        <v>0.0166987323644947</v>
      </c>
      <c r="L198" s="0" t="n">
        <f aca="false">SIN(RADIANS(J198))*(1.914602-G198*(0.004817+0.000014*G198))+SIN(RADIANS(2*J198))*(0.019993-0.000101*G198)+SIN(RADIANS(3*J198))*0.000289</f>
        <v>-0.355856287446073</v>
      </c>
      <c r="M198" s="0" t="n">
        <f aca="false">I198+L198</f>
        <v>113.926319043214</v>
      </c>
      <c r="N198" s="0" t="n">
        <f aca="false">J198+L198</f>
        <v>8830.58420057777</v>
      </c>
      <c r="O198" s="0" t="n">
        <f aca="false">(1.000001018*(1-K198*K198))/(1+K198*COS(RADIANS(N198)))</f>
        <v>1.01640609055311</v>
      </c>
      <c r="P198" s="0" t="n">
        <f aca="false">M198-0.00569-0.00478*SIN(RADIANS(125.04-1934.136*G198))</f>
        <v>113.918254556539</v>
      </c>
      <c r="Q198" s="0" t="n">
        <f aca="false">23+(26+((21.448-G198*(46.815+G198*(0.00059-G198*0.001813))))/60)/60</f>
        <v>23.4362302042855</v>
      </c>
      <c r="R198" s="0" t="n">
        <f aca="false">Q198+0.00256*COS(RADIANS(125.04-1934.136*G198))</f>
        <v>23.4384520054587</v>
      </c>
      <c r="S198" s="0" t="n">
        <f aca="false">DEGREES(ATAN2(COS(RADIANS(P198)),COS(RADIANS(R198))*SIN(RADIANS(P198))))</f>
        <v>115.799455830833</v>
      </c>
      <c r="T198" s="0" t="n">
        <f aca="false">DEGREES(ASIN(SIN(RADIANS(R198))*SIN(RADIANS(P198))))</f>
        <v>21.3217997820027</v>
      </c>
      <c r="U198" s="0" t="n">
        <f aca="false">TAN(RADIANS(R198/2))*TAN(RADIANS(R198/2))</f>
        <v>0.0430313604895875</v>
      </c>
      <c r="V198" s="0" t="n">
        <f aca="false">4*DEGREES(U198*SIN(2*RADIANS(I198))-2*K198*SIN(RADIANS(J198))+4*K198*U198*SIN(RADIANS(J198))*COS(2*RADIANS(I198))-0.5*U198*U198*SIN(4*RADIANS(I198))-1.25*K198*K198*SIN(2*RADIANS(J198)))</f>
        <v>-6.09855145776774</v>
      </c>
      <c r="W198" s="0" t="n">
        <f aca="false">DEGREES(ACOS(COS(RADIANS(90.833))/(COS(RADIANS($B$2))*COS(RADIANS(T198)))-TAN(RADIANS($B$2))*TAN(RADIANS(T198))))</f>
        <v>114.71114191935</v>
      </c>
      <c r="X198" s="5" t="n">
        <f aca="false">(720-4*$B$3-V198+$B$4*60)/1440</f>
        <v>0.50154162462345</v>
      </c>
      <c r="Y198" s="5" t="n">
        <f aca="false">(X198*1440-W198*4)/1440</f>
        <v>0.182899563736367</v>
      </c>
      <c r="Z198" s="5" t="n">
        <f aca="false">(X198*1440+W198*4)/1440</f>
        <v>0.820183685510533</v>
      </c>
      <c r="AA198" s="0" t="n">
        <f aca="false">8*W198</f>
        <v>917.689135354799</v>
      </c>
      <c r="AB198" s="0" t="n">
        <f aca="false">MOD(E198*1440+V198+4*$B$3-60*$B$4,1440)</f>
        <v>717.780060542232</v>
      </c>
      <c r="AC198" s="0" t="n">
        <f aca="false">IF(AB198/4&lt;0,AB198/4+180,AB198/4-180)</f>
        <v>-0.554984864441934</v>
      </c>
      <c r="AD198" s="0" t="n">
        <f aca="false">DEGREES(ACOS(SIN(RADIANS($B$2))*SIN(RADIANS(T198))+COS(RADIANS($B$2))*COS(RADIANS(T198))*COS(RADIANS(AC198))))</f>
        <v>24.0830010020542</v>
      </c>
      <c r="AE198" s="0" t="n">
        <f aca="false">90-AD198</f>
        <v>65.9169989979458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00721179246378489</v>
      </c>
      <c r="AG198" s="0" t="n">
        <f aca="false">AE198+AF198</f>
        <v>65.9242107904096</v>
      </c>
      <c r="AH198" s="0" t="n">
        <f aca="false">IF(AC198&gt;0,MOD(DEGREES(ACOS(((SIN(RADIANS($B$2))*COS(RADIANS(AD198)))-SIN(RADIANS(T198)))/(COS(RADIANS($B$2))*SIN(RADIANS(AD198)))))+180,360),MOD(540-DEGREES(ACOS(((SIN(RADIANS($B$2))*COS(RADIANS(AD198)))-SIN(RADIANS(T198)))/(COS(RADIANS($B$2))*SIN(RADIANS(AD198))))),360))</f>
        <v>178.732950223379</v>
      </c>
    </row>
    <row r="199" customFormat="false" ht="15" hidden="false" customHeight="false" outlineLevel="0" collapsed="false">
      <c r="D199" s="4" t="n">
        <f aca="false">D198+1</f>
        <v>45124</v>
      </c>
      <c r="E199" s="5" t="n">
        <f aca="false">$B$5</f>
        <v>0.5</v>
      </c>
      <c r="F199" s="6" t="n">
        <f aca="false">D199+2415018.5+E199-$B$4/24</f>
        <v>2460143.20833333</v>
      </c>
      <c r="G199" s="7" t="n">
        <f aca="false">(F199-2451545)/36525</f>
        <v>0.235406114533429</v>
      </c>
      <c r="I199" s="0" t="n">
        <f aca="false">MOD(280.46646+G199*(36000.76983+G199*0.0003032),360)</f>
        <v>115.267822694732</v>
      </c>
      <c r="J199" s="0" t="n">
        <f aca="false">357.52911+G199*(35999.05029-0.0001537*G199)</f>
        <v>8831.92565714496</v>
      </c>
      <c r="K199" s="0" t="n">
        <f aca="false">0.016708634-G199*(0.000042037+0.0000001267*G199)</f>
        <v>0.0166987312119512</v>
      </c>
      <c r="L199" s="0" t="n">
        <f aca="false">SIN(RADIANS(J199))*(1.914602-G199*(0.004817+0.000014*G199))+SIN(RADIANS(2*J199))*(0.019993-0.000101*G199)+SIN(RADIANS(3*J199))*0.000289</f>
        <v>-0.387497471632913</v>
      </c>
      <c r="M199" s="0" t="n">
        <f aca="false">I199+L199</f>
        <v>114.880325223099</v>
      </c>
      <c r="N199" s="0" t="n">
        <f aca="false">J199+L199</f>
        <v>8831.53815967333</v>
      </c>
      <c r="O199" s="0" t="n">
        <f aca="false">(1.000001018*(1-K199*K199))/(1+K199*COS(RADIANS(N199)))</f>
        <v>1.01635097122342</v>
      </c>
      <c r="P199" s="0" t="n">
        <f aca="false">M199-0.00569-0.00478*SIN(RADIANS(125.04-1934.136*G199))</f>
        <v>114.872264571571</v>
      </c>
      <c r="Q199" s="0" t="n">
        <f aca="false">23+(26+((21.448-G199*(46.815+G199*(0.00059-G199*0.001813))))/60)/60</f>
        <v>23.436229848251</v>
      </c>
      <c r="R199" s="0" t="n">
        <f aca="false">Q199+0.00256*COS(RADIANS(125.04-1934.136*G199))</f>
        <v>23.4384528237947</v>
      </c>
      <c r="S199" s="0" t="n">
        <f aca="false">DEGREES(ATAN2(COS(RADIANS(P199)),COS(RADIANS(R199))*SIN(RADIANS(P199))))</f>
        <v>116.806956217825</v>
      </c>
      <c r="T199" s="0" t="n">
        <f aca="false">DEGREES(ASIN(SIN(RADIANS(R199))*SIN(RADIANS(P199))))</f>
        <v>21.1536500286667</v>
      </c>
      <c r="U199" s="0" t="n">
        <f aca="false">TAN(RADIANS(R199/2))*TAN(RADIANS(R199/2))</f>
        <v>0.0430313635798752</v>
      </c>
      <c r="V199" s="0" t="n">
        <f aca="false">4*DEGREES(U199*SIN(2*RADIANS(I199))-2*K199*SIN(RADIANS(J199))+4*K199*U199*SIN(RADIANS(J199))*COS(2*RADIANS(I199))-0.5*U199*U199*SIN(4*RADIANS(I199))-1.25*K199*K199*SIN(2*RADIANS(J199)))</f>
        <v>-6.18606528684561</v>
      </c>
      <c r="W199" s="0" t="n">
        <f aca="false">DEGREES(ACOS(COS(RADIANS(90.833))/(COS(RADIANS($B$2))*COS(RADIANS(T199)))-TAN(RADIANS($B$2))*TAN(RADIANS(T199))))</f>
        <v>114.493677129966</v>
      </c>
      <c r="X199" s="5" t="n">
        <f aca="false">(720-4*$B$3-V199+$B$4*60)/1440</f>
        <v>0.501602398115865</v>
      </c>
      <c r="Y199" s="5" t="n">
        <f aca="false">(X199*1440-W199*4)/1440</f>
        <v>0.183564406088181</v>
      </c>
      <c r="Z199" s="5" t="n">
        <f aca="false">(X199*1440+W199*4)/1440</f>
        <v>0.819640390143549</v>
      </c>
      <c r="AA199" s="0" t="n">
        <f aca="false">8*W199</f>
        <v>915.94941703973</v>
      </c>
      <c r="AB199" s="0" t="n">
        <f aca="false">MOD(E199*1440+V199+4*$B$3-60*$B$4,1440)</f>
        <v>717.692546713154</v>
      </c>
      <c r="AC199" s="0" t="n">
        <f aca="false">IF(AB199/4&lt;0,AB199/4+180,AB199/4-180)</f>
        <v>-0.576863321711414</v>
      </c>
      <c r="AD199" s="0" t="n">
        <f aca="false">DEGREES(ACOS(SIN(RADIANS($B$2))*SIN(RADIANS(T199))+COS(RADIANS($B$2))*COS(RADIANS(T199))*COS(RADIANS(AC199))))</f>
        <v>24.2514720672547</v>
      </c>
      <c r="AE199" s="0" t="n">
        <f aca="false">90-AD199</f>
        <v>65.7485279327453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0072687608132808</v>
      </c>
      <c r="AG199" s="0" t="n">
        <f aca="false">AE199+AF199</f>
        <v>65.7557966935586</v>
      </c>
      <c r="AH199" s="0" t="n">
        <f aca="false">IF(AC199&gt;0,MOD(DEGREES(ACOS(((SIN(RADIANS($B$2))*COS(RADIANS(AD199)))-SIN(RADIANS(T199)))/(COS(RADIANS($B$2))*SIN(RADIANS(AD199)))))+180,360),MOD(540-DEGREES(ACOS(((SIN(RADIANS($B$2))*COS(RADIANS(AD199)))-SIN(RADIANS(T199)))/(COS(RADIANS($B$2))*SIN(RADIANS(AD199))))),360))</f>
        <v>178.690103766515</v>
      </c>
    </row>
    <row r="200" customFormat="false" ht="15" hidden="false" customHeight="false" outlineLevel="0" collapsed="false">
      <c r="D200" s="4" t="n">
        <f aca="false">D199+1</f>
        <v>45125</v>
      </c>
      <c r="E200" s="5" t="n">
        <f aca="false">$B$5</f>
        <v>0.5</v>
      </c>
      <c r="F200" s="6" t="n">
        <f aca="false">D200+2415018.5+E200-$B$4/24</f>
        <v>2460144.20833333</v>
      </c>
      <c r="G200" s="7" t="n">
        <f aca="false">(F200-2451545)/36525</f>
        <v>0.2354334930413</v>
      </c>
      <c r="I200" s="0" t="n">
        <f aca="false">MOD(280.46646+G200*(36000.76983+G200*0.0003032),360)</f>
        <v>116.253470058806</v>
      </c>
      <c r="J200" s="0" t="n">
        <f aca="false">357.52911+G200*(35999.05029-0.0001537*G200)</f>
        <v>8832.9112574247</v>
      </c>
      <c r="K200" s="0" t="n">
        <f aca="false">0.016708634-G200*(0.000042037+0.0000001267*G200)</f>
        <v>0.0166987300594076</v>
      </c>
      <c r="L200" s="0" t="n">
        <f aca="false">SIN(RADIANS(J200))*(1.914602-G200*(0.004817+0.000014*G200))+SIN(RADIANS(2*J200))*(0.019993-0.000101*G200)+SIN(RADIANS(3*J200))*0.000289</f>
        <v>-0.419030758338007</v>
      </c>
      <c r="M200" s="0" t="n">
        <f aca="false">I200+L200</f>
        <v>115.834439300468</v>
      </c>
      <c r="N200" s="0" t="n">
        <f aca="false">J200+L200</f>
        <v>8832.49222666637</v>
      </c>
      <c r="O200" s="0" t="n">
        <f aca="false">(1.000001018*(1-K200*K200))/(1+K200*COS(RADIANS(N200)))</f>
        <v>1.01629116508792</v>
      </c>
      <c r="P200" s="0" t="n">
        <f aca="false">M200-0.00569-0.00478*SIN(RADIANS(125.04-1934.136*G200))</f>
        <v>115.826382486113</v>
      </c>
      <c r="Q200" s="0" t="n">
        <f aca="false">23+(26+((21.448-G200*(46.815+G200*(0.00059-G200*0.001813))))/60)/60</f>
        <v>23.4362294922165</v>
      </c>
      <c r="R200" s="0" t="n">
        <f aca="false">Q200+0.00256*COS(RADIANS(125.04-1934.136*G200))</f>
        <v>23.4384536402318</v>
      </c>
      <c r="S200" s="0" t="n">
        <f aca="false">DEGREES(ATAN2(COS(RADIANS(P200)),COS(RADIANS(R200))*SIN(RADIANS(P200))))</f>
        <v>117.812244264616</v>
      </c>
      <c r="T200" s="0" t="n">
        <f aca="false">DEGREES(ASIN(SIN(RADIANS(R200))*SIN(RADIANS(P200))))</f>
        <v>20.9795316268908</v>
      </c>
      <c r="U200" s="0" t="n">
        <f aca="false">TAN(RADIANS(R200/2))*TAN(RADIANS(R200/2))</f>
        <v>0.0430313666629926</v>
      </c>
      <c r="V200" s="0" t="n">
        <f aca="false">4*DEGREES(U200*SIN(2*RADIANS(I200))-2*K200*SIN(RADIANS(J200))+4*K200*U200*SIN(RADIANS(J200))*COS(2*RADIANS(I200))-0.5*U200*U200*SIN(4*RADIANS(I200))-1.25*K200*K200*SIN(2*RADIANS(J200)))</f>
        <v>-6.26472835665676</v>
      </c>
      <c r="W200" s="0" t="n">
        <f aca="false">DEGREES(ACOS(COS(RADIANS(90.833))/(COS(RADIANS($B$2))*COS(RADIANS(T200)))-TAN(RADIANS($B$2))*TAN(RADIANS(T200))))</f>
        <v>114.26941988947</v>
      </c>
      <c r="X200" s="5" t="n">
        <f aca="false">(720-4*$B$3-V200+$B$4*60)/1440</f>
        <v>0.501657025247678</v>
      </c>
      <c r="Y200" s="5" t="n">
        <f aca="false">(X200*1440-W200*4)/1440</f>
        <v>0.184241969999151</v>
      </c>
      <c r="Z200" s="5" t="n">
        <f aca="false">(X200*1440+W200*4)/1440</f>
        <v>0.819072080496206</v>
      </c>
      <c r="AA200" s="0" t="n">
        <f aca="false">8*W200</f>
        <v>914.155359115759</v>
      </c>
      <c r="AB200" s="0" t="n">
        <f aca="false">MOD(E200*1440+V200+4*$B$3-60*$B$4,1440)</f>
        <v>717.613883643343</v>
      </c>
      <c r="AC200" s="0" t="n">
        <f aca="false">IF(AB200/4&lt;0,AB200/4+180,AB200/4-180)</f>
        <v>-0.596529089164193</v>
      </c>
      <c r="AD200" s="0" t="n">
        <f aca="false">DEGREES(ACOS(SIN(RADIANS($B$2))*SIN(RADIANS(T200))+COS(RADIANS($B$2))*COS(RADIANS(T200))*COS(RADIANS(AC200))))</f>
        <v>24.4258841112907</v>
      </c>
      <c r="AE200" s="0" t="n">
        <f aca="false">90-AD200</f>
        <v>65.5741158887093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00732789663908725</v>
      </c>
      <c r="AG200" s="0" t="n">
        <f aca="false">AE200+AF200</f>
        <v>65.5814437853484</v>
      </c>
      <c r="AH200" s="0" t="n">
        <f aca="false">IF(AC200&gt;0,MOD(DEGREES(ACOS(((SIN(RADIANS($B$2))*COS(RADIANS(AD200)))-SIN(RADIANS(T200)))/(COS(RADIANS($B$2))*SIN(RADIANS(AD200)))))+180,360),MOD(540-DEGREES(ACOS(((SIN(RADIANS($B$2))*COS(RADIANS(AD200)))-SIN(RADIANS(T200)))/(COS(RADIANS($B$2))*SIN(RADIANS(AD200))))),360))</f>
        <v>178.652952400647</v>
      </c>
    </row>
    <row r="201" customFormat="false" ht="15" hidden="false" customHeight="false" outlineLevel="0" collapsed="false">
      <c r="D201" s="4" t="n">
        <f aca="false">D200+1</f>
        <v>45126</v>
      </c>
      <c r="E201" s="5" t="n">
        <f aca="false">$B$5</f>
        <v>0.5</v>
      </c>
      <c r="F201" s="6" t="n">
        <f aca="false">D201+2415018.5+E201-$B$4/24</f>
        <v>2460145.20833333</v>
      </c>
      <c r="G201" s="7" t="n">
        <f aca="false">(F201-2451545)/36525</f>
        <v>0.235460871549171</v>
      </c>
      <c r="I201" s="0" t="n">
        <f aca="false">MOD(280.46646+G201*(36000.76983+G201*0.0003032),360)</f>
        <v>117.239117422878</v>
      </c>
      <c r="J201" s="0" t="n">
        <f aca="false">357.52911+G201*(35999.05029-0.0001537*G201)</f>
        <v>8833.89685770445</v>
      </c>
      <c r="K201" s="0" t="n">
        <f aca="false">0.016708634-G201*(0.000042037+0.0000001267*G201)</f>
        <v>0.0166987289068638</v>
      </c>
      <c r="L201" s="0" t="n">
        <f aca="false">SIN(RADIANS(J201))*(1.914602-G201*(0.004817+0.000014*G201))+SIN(RADIANS(2*J201))*(0.019993-0.000101*G201)+SIN(RADIANS(3*J201))*0.000289</f>
        <v>-0.450447342146842</v>
      </c>
      <c r="M201" s="0" t="n">
        <f aca="false">I201+L201</f>
        <v>116.788670080731</v>
      </c>
      <c r="N201" s="0" t="n">
        <f aca="false">J201+L201</f>
        <v>8833.4464103623</v>
      </c>
      <c r="O201" s="0" t="n">
        <f aca="false">(1.000001018*(1-K201*K201))/(1+K201*COS(RADIANS(N201)))</f>
        <v>1.01622668817886</v>
      </c>
      <c r="P201" s="0" t="n">
        <f aca="false">M201-0.00569-0.00478*SIN(RADIANS(125.04-1934.136*G201))</f>
        <v>116.78061710557</v>
      </c>
      <c r="Q201" s="0" t="n">
        <f aca="false">23+(26+((21.448-G201*(46.815+G201*(0.00059-G201*0.001813))))/60)/60</f>
        <v>23.436229136182</v>
      </c>
      <c r="R201" s="0" t="n">
        <f aca="false">Q201+0.00256*COS(RADIANS(125.04-1934.136*G201))</f>
        <v>23.4384544547692</v>
      </c>
      <c r="S201" s="0" t="n">
        <f aca="false">DEGREES(ATAN2(COS(RADIANS(P201)),COS(RADIANS(R201))*SIN(RADIANS(P201))))</f>
        <v>118.815275278205</v>
      </c>
      <c r="T201" s="0" t="n">
        <f aca="false">DEGREES(ASIN(SIN(RADIANS(R201))*SIN(RADIANS(P201))))</f>
        <v>20.7995083277063</v>
      </c>
      <c r="U201" s="0" t="n">
        <f aca="false">TAN(RADIANS(R201/2))*TAN(RADIANS(R201/2))</f>
        <v>0.0430313697389358</v>
      </c>
      <c r="V201" s="0" t="n">
        <f aca="false">4*DEGREES(U201*SIN(2*RADIANS(I201))-2*K201*SIN(RADIANS(J201))+4*K201*U201*SIN(RADIANS(J201))*COS(2*RADIANS(I201))-0.5*U201*U201*SIN(4*RADIANS(I201))-1.25*K201*K201*SIN(2*RADIANS(J201)))</f>
        <v>-6.33436005117109</v>
      </c>
      <c r="W201" s="0" t="n">
        <f aca="false">DEGREES(ACOS(COS(RADIANS(90.833))/(COS(RADIANS($B$2))*COS(RADIANS(T201)))-TAN(RADIANS($B$2))*TAN(RADIANS(T201))))</f>
        <v>114.038533552822</v>
      </c>
      <c r="X201" s="5" t="n">
        <f aca="false">(720-4*$B$3-V201+$B$4*60)/1440</f>
        <v>0.501705380591091</v>
      </c>
      <c r="Y201" s="5" t="n">
        <f aca="false">(X201*1440-W201*4)/1440</f>
        <v>0.184931676277697</v>
      </c>
      <c r="Z201" s="5" t="n">
        <f aca="false">(X201*1440+W201*4)/1440</f>
        <v>0.818479084904485</v>
      </c>
      <c r="AA201" s="0" t="n">
        <f aca="false">8*W201</f>
        <v>912.308268422576</v>
      </c>
      <c r="AB201" s="0" t="n">
        <f aca="false">MOD(E201*1440+V201+4*$B$3-60*$B$4,1440)</f>
        <v>717.544251948829</v>
      </c>
      <c r="AC201" s="0" t="n">
        <f aca="false">IF(AB201/4&lt;0,AB201/4+180,AB201/4-180)</f>
        <v>-0.613937012792775</v>
      </c>
      <c r="AD201" s="0" t="n">
        <f aca="false">DEGREES(ACOS(SIN(RADIANS($B$2))*SIN(RADIANS(T201))+COS(RADIANS($B$2))*COS(RADIANS(T201))*COS(RADIANS(AC201))))</f>
        <v>24.6061693476567</v>
      </c>
      <c r="AE201" s="0" t="n">
        <f aca="false">90-AD201</f>
        <v>65.3938306523433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00738919518997426</v>
      </c>
      <c r="AG201" s="0" t="n">
        <f aca="false">AE201+AF201</f>
        <v>65.4012198475333</v>
      </c>
      <c r="AH201" s="0" t="n">
        <f aca="false">IF(AC201&gt;0,MOD(DEGREES(ACOS(((SIN(RADIANS($B$2))*COS(RADIANS(AD201)))-SIN(RADIANS(T201)))/(COS(RADIANS($B$2))*SIN(RADIANS(AD201)))))+180,360),MOD(540-DEGREES(ACOS(((SIN(RADIANS($B$2))*COS(RADIANS(AD201)))-SIN(RADIANS(T201)))/(COS(RADIANS($B$2))*SIN(RADIANS(AD201))))),360))</f>
        <v>178.621518456217</v>
      </c>
    </row>
    <row r="202" customFormat="false" ht="15" hidden="false" customHeight="false" outlineLevel="0" collapsed="false">
      <c r="D202" s="4" t="n">
        <f aca="false">D201+1</f>
        <v>45127</v>
      </c>
      <c r="E202" s="5" t="n">
        <f aca="false">$B$5</f>
        <v>0.5</v>
      </c>
      <c r="F202" s="6" t="n">
        <f aca="false">D202+2415018.5+E202-$B$4/24</f>
        <v>2460146.20833333</v>
      </c>
      <c r="G202" s="7" t="n">
        <f aca="false">(F202-2451545)/36525</f>
        <v>0.235488250057043</v>
      </c>
      <c r="I202" s="0" t="n">
        <f aca="false">MOD(280.46646+G202*(36000.76983+G202*0.0003032),360)</f>
        <v>118.22476478695</v>
      </c>
      <c r="J202" s="0" t="n">
        <f aca="false">357.52911+G202*(35999.05029-0.0001537*G202)</f>
        <v>8834.88245798419</v>
      </c>
      <c r="K202" s="0" t="n">
        <f aca="false">0.016708634-G202*(0.000042037+0.0000001267*G202)</f>
        <v>0.0166987277543198</v>
      </c>
      <c r="L202" s="0" t="n">
        <f aca="false">SIN(RADIANS(J202))*(1.914602-G202*(0.004817+0.000014*G202))+SIN(RADIANS(2*J202))*(0.019993-0.000101*G202)+SIN(RADIANS(3*J202))*0.000289</f>
        <v>-0.481738444180147</v>
      </c>
      <c r="M202" s="0" t="n">
        <f aca="false">I202+L202</f>
        <v>117.74302634277</v>
      </c>
      <c r="N202" s="0" t="n">
        <f aca="false">J202+L202</f>
        <v>8834.40071954001</v>
      </c>
      <c r="O202" s="0" t="n">
        <f aca="false">(1.000001018*(1-K202*K202))/(1+K202*COS(RADIANS(N202)))</f>
        <v>1.016157557787</v>
      </c>
      <c r="P202" s="0" t="n">
        <f aca="false">M202-0.00569-0.00478*SIN(RADIANS(125.04-1934.136*G202))</f>
        <v>117.734977208821</v>
      </c>
      <c r="Q202" s="0" t="n">
        <f aca="false">23+(26+((21.448-G202*(46.815+G202*(0.00059-G202*0.001813))))/60)/60</f>
        <v>23.4362287801475</v>
      </c>
      <c r="R202" s="0" t="n">
        <f aca="false">Q202+0.00256*COS(RADIANS(125.04-1934.136*G202))</f>
        <v>23.4384552674057</v>
      </c>
      <c r="S202" s="0" t="n">
        <f aca="false">DEGREES(ATAN2(COS(RADIANS(P202)),COS(RADIANS(R202))*SIN(RADIANS(P202))))</f>
        <v>119.816007863009</v>
      </c>
      <c r="T202" s="0" t="n">
        <f aca="false">DEGREES(ASIN(SIN(RADIANS(R202))*SIN(RADIANS(P202))))</f>
        <v>20.6136454418265</v>
      </c>
      <c r="U202" s="0" t="n">
        <f aca="false">TAN(RADIANS(R202/2))*TAN(RADIANS(R202/2))</f>
        <v>0.043031372807701</v>
      </c>
      <c r="V202" s="0" t="n">
        <f aca="false">4*DEGREES(U202*SIN(2*RADIANS(I202))-2*K202*SIN(RADIANS(J202))+4*K202*U202*SIN(RADIANS(J202))*COS(2*RADIANS(I202))-0.5*U202*U202*SIN(4*RADIANS(I202))-1.25*K202*K202*SIN(2*RADIANS(J202)))</f>
        <v>-6.39479310167619</v>
      </c>
      <c r="W202" s="0" t="n">
        <f aca="false">DEGREES(ACOS(COS(RADIANS(90.833))/(COS(RADIANS($B$2))*COS(RADIANS(T202)))-TAN(RADIANS($B$2))*TAN(RADIANS(T202))))</f>
        <v>113.801182536287</v>
      </c>
      <c r="X202" s="5" t="n">
        <f aca="false">(720-4*$B$3-V202+$B$4*60)/1440</f>
        <v>0.501747347987275</v>
      </c>
      <c r="Y202" s="5" t="n">
        <f aca="false">(X202*1440-W202*4)/1440</f>
        <v>0.185632952053146</v>
      </c>
      <c r="Z202" s="5" t="n">
        <f aca="false">(X202*1440+W202*4)/1440</f>
        <v>0.817861743921404</v>
      </c>
      <c r="AA202" s="0" t="n">
        <f aca="false">8*W202</f>
        <v>910.409460290292</v>
      </c>
      <c r="AB202" s="0" t="n">
        <f aca="false">MOD(E202*1440+V202+4*$B$3-60*$B$4,1440)</f>
        <v>717.483818898324</v>
      </c>
      <c r="AC202" s="0" t="n">
        <f aca="false">IF(AB202/4&lt;0,AB202/4+180,AB202/4-180)</f>
        <v>-0.62904527541906</v>
      </c>
      <c r="AD202" s="0" t="n">
        <f aca="false">DEGREES(ACOS(SIN(RADIANS($B$2))*SIN(RADIANS(T202))+COS(RADIANS($B$2))*COS(RADIANS(T202))*COS(RADIANS(AC202))))</f>
        <v>24.7922589405757</v>
      </c>
      <c r="AE202" s="0" t="n">
        <f aca="false">90-AD202</f>
        <v>65.2077410594243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00745265203886726</v>
      </c>
      <c r="AG202" s="0" t="n">
        <f aca="false">AE202+AF202</f>
        <v>65.2151937114632</v>
      </c>
      <c r="AH202" s="0" t="n">
        <f aca="false">IF(AC202&gt;0,MOD(DEGREES(ACOS(((SIN(RADIANS($B$2))*COS(RADIANS(AD202)))-SIN(RADIANS(T202)))/(COS(RADIANS($B$2))*SIN(RADIANS(AD202)))))+180,360),MOD(540-DEGREES(ACOS(((SIN(RADIANS($B$2))*COS(RADIANS(AD202)))-SIN(RADIANS(T202)))/(COS(RADIANS($B$2))*SIN(RADIANS(AD202))))),360))</f>
        <v>178.595809950016</v>
      </c>
    </row>
    <row r="203" customFormat="false" ht="15" hidden="false" customHeight="false" outlineLevel="0" collapsed="false">
      <c r="D203" s="4" t="n">
        <f aca="false">D202+1</f>
        <v>45128</v>
      </c>
      <c r="E203" s="5" t="n">
        <f aca="false">$B$5</f>
        <v>0.5</v>
      </c>
      <c r="F203" s="6" t="n">
        <f aca="false">D203+2415018.5+E203-$B$4/24</f>
        <v>2460147.20833333</v>
      </c>
      <c r="G203" s="7" t="n">
        <f aca="false">(F203-2451545)/36525</f>
        <v>0.235515628564914</v>
      </c>
      <c r="I203" s="0" t="n">
        <f aca="false">MOD(280.46646+G203*(36000.76983+G203*0.0003032),360)</f>
        <v>119.210412151026</v>
      </c>
      <c r="J203" s="0" t="n">
        <f aca="false">357.52911+G203*(35999.05029-0.0001537*G203)</f>
        <v>8835.86805826393</v>
      </c>
      <c r="K203" s="0" t="n">
        <f aca="false">0.016708634-G203*(0.000042037+0.0000001267*G203)</f>
        <v>0.0166987266017757</v>
      </c>
      <c r="L203" s="0" t="n">
        <f aca="false">SIN(RADIANS(J203))*(1.914602-G203*(0.004817+0.000014*G203))+SIN(RADIANS(2*J203))*(0.019993-0.000101*G203)+SIN(RADIANS(3*J203))*0.000289</f>
        <v>-0.512895314119058</v>
      </c>
      <c r="M203" s="0" t="n">
        <f aca="false">I203+L203</f>
        <v>118.697516836907</v>
      </c>
      <c r="N203" s="0" t="n">
        <f aca="false">J203+L203</f>
        <v>8835.35516294981</v>
      </c>
      <c r="O203" s="0" t="n">
        <f aca="false">(1.000001018*(1-K203*K203))/(1+K203*COS(RADIANS(N203)))</f>
        <v>1.01608379245845</v>
      </c>
      <c r="P203" s="0" t="n">
        <f aca="false">M203-0.00569-0.00478*SIN(RADIANS(125.04-1934.136*G203))</f>
        <v>118.689471546186</v>
      </c>
      <c r="Q203" s="0" t="n">
        <f aca="false">23+(26+((21.448-G203*(46.815+G203*(0.00059-G203*0.001813))))/60)/60</f>
        <v>23.436228424113</v>
      </c>
      <c r="R203" s="0" t="n">
        <f aca="false">Q203+0.00256*COS(RADIANS(125.04-1934.136*G203))</f>
        <v>23.4384560781404</v>
      </c>
      <c r="S203" s="0" t="n">
        <f aca="false">DEGREES(ATAN2(COS(RADIANS(P203)),COS(RADIANS(R203))*SIN(RADIANS(P203))))</f>
        <v>120.814403946194</v>
      </c>
      <c r="T203" s="0" t="n">
        <f aca="false">DEGREES(ASIN(SIN(RADIANS(R203))*SIN(RADIANS(P203))))</f>
        <v>20.4220097764473</v>
      </c>
      <c r="U203" s="0" t="n">
        <f aca="false">TAN(RADIANS(R203/2))*TAN(RADIANS(R203/2))</f>
        <v>0.0430313758692845</v>
      </c>
      <c r="V203" s="0" t="n">
        <f aca="false">4*DEGREES(U203*SIN(2*RADIANS(I203))-2*K203*SIN(RADIANS(J203))+4*K203*U203*SIN(RADIANS(J203))*COS(2*RADIANS(I203))-0.5*U203*U203*SIN(4*RADIANS(I203))-1.25*K203*K203*SIN(2*RADIANS(J203)))</f>
        <v>-6.44587371936005</v>
      </c>
      <c r="W203" s="0" t="n">
        <f aca="false">DEGREES(ACOS(COS(RADIANS(90.833))/(COS(RADIANS($B$2))*COS(RADIANS(T203)))-TAN(RADIANS($B$2))*TAN(RADIANS(T203))))</f>
        <v>113.557531968109</v>
      </c>
      <c r="X203" s="5" t="n">
        <f aca="false">(720-4*$B$3-V203+$B$4*60)/1440</f>
        <v>0.501782820638445</v>
      </c>
      <c r="Y203" s="5" t="n">
        <f aca="false">(X203*1440-W203*4)/1440</f>
        <v>0.186345231838142</v>
      </c>
      <c r="Z203" s="5" t="n">
        <f aca="false">(X203*1440+W203*4)/1440</f>
        <v>0.817220409438747</v>
      </c>
      <c r="AA203" s="0" t="n">
        <f aca="false">8*W203</f>
        <v>908.460255744871</v>
      </c>
      <c r="AB203" s="0" t="n">
        <f aca="false">MOD(E203*1440+V203+4*$B$3-60*$B$4,1440)</f>
        <v>717.43273828064</v>
      </c>
      <c r="AC203" s="0" t="n">
        <f aca="false">IF(AB203/4&lt;0,AB203/4+180,AB203/4-180)</f>
        <v>-0.641815429840023</v>
      </c>
      <c r="AD203" s="0" t="n">
        <f aca="false">DEGREES(ACOS(SIN(RADIANS($B$2))*SIN(RADIANS(T203))+COS(RADIANS($B$2))*COS(RADIANS(T203))*COS(RADIANS(AC203))))</f>
        <v>24.9840830931169</v>
      </c>
      <c r="AE203" s="0" t="n">
        <f aca="false">90-AD203</f>
        <v>65.0159169068831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00751826311572126</v>
      </c>
      <c r="AG203" s="0" t="n">
        <f aca="false">AE203+AF203</f>
        <v>65.0234351699988</v>
      </c>
      <c r="AH203" s="0" t="n">
        <f aca="false">IF(AC203&gt;0,MOD(DEGREES(ACOS(((SIN(RADIANS($B$2))*COS(RADIANS(AD203)))-SIN(RADIANS(T203)))/(COS(RADIANS($B$2))*SIN(RADIANS(AD203)))))+180,360),MOD(540-DEGREES(ACOS(((SIN(RADIANS($B$2))*COS(RADIANS(AD203)))-SIN(RADIANS(T203)))/(COS(RADIANS($B$2))*SIN(RADIANS(AD203))))),360))</f>
        <v>178.575821090481</v>
      </c>
    </row>
    <row r="204" customFormat="false" ht="15" hidden="false" customHeight="false" outlineLevel="0" collapsed="false">
      <c r="D204" s="4" t="n">
        <f aca="false">D203+1</f>
        <v>45129</v>
      </c>
      <c r="E204" s="5" t="n">
        <f aca="false">$B$5</f>
        <v>0.5</v>
      </c>
      <c r="F204" s="6" t="n">
        <f aca="false">D204+2415018.5+E204-$B$4/24</f>
        <v>2460148.20833333</v>
      </c>
      <c r="G204" s="7" t="n">
        <f aca="false">(F204-2451545)/36525</f>
        <v>0.235543007072785</v>
      </c>
      <c r="I204" s="0" t="n">
        <f aca="false">MOD(280.46646+G204*(36000.76983+G204*0.0003032),360)</f>
        <v>120.196059515099</v>
      </c>
      <c r="J204" s="0" t="n">
        <f aca="false">357.52911+G204*(35999.05029-0.0001537*G204)</f>
        <v>8836.85365854367</v>
      </c>
      <c r="K204" s="0" t="n">
        <f aca="false">0.016708634-G204*(0.000042037+0.0000001267*G204)</f>
        <v>0.0166987254492313</v>
      </c>
      <c r="L204" s="0" t="n">
        <f aca="false">SIN(RADIANS(J204))*(1.914602-G204*(0.004817+0.000014*G204))+SIN(RADIANS(2*J204))*(0.019993-0.000101*G204)+SIN(RADIANS(3*J204))*0.000289</f>
        <v>-0.54390923223091</v>
      </c>
      <c r="M204" s="0" t="n">
        <f aca="false">I204+L204</f>
        <v>119.652150282869</v>
      </c>
      <c r="N204" s="0" t="n">
        <f aca="false">J204+L204</f>
        <v>8836.30974931144</v>
      </c>
      <c r="O204" s="0" t="n">
        <f aca="false">(1.000001018*(1-K204*K204))/(1+K204*COS(RADIANS(N204)))</f>
        <v>1.01600541199119</v>
      </c>
      <c r="P204" s="0" t="n">
        <f aca="false">M204-0.00569-0.00478*SIN(RADIANS(125.04-1934.136*G204))</f>
        <v>119.644108837387</v>
      </c>
      <c r="Q204" s="0" t="n">
        <f aca="false">23+(26+((21.448-G204*(46.815+G204*(0.00059-G204*0.001813))))/60)/60</f>
        <v>23.4362280680785</v>
      </c>
      <c r="R204" s="0" t="n">
        <f aca="false">Q204+0.00256*COS(RADIANS(125.04-1934.136*G204))</f>
        <v>23.4384568869723</v>
      </c>
      <c r="S204" s="0" t="n">
        <f aca="false">DEGREES(ATAN2(COS(RADIANS(P204)),COS(RADIANS(R204))*SIN(RADIANS(P204))))</f>
        <v>121.810428796296</v>
      </c>
      <c r="T204" s="0" t="n">
        <f aca="false">DEGREES(ASIN(SIN(RADIANS(R204))*SIN(RADIANS(P204))))</f>
        <v>20.2246695723277</v>
      </c>
      <c r="U204" s="0" t="n">
        <f aca="false">TAN(RADIANS(R204/2))*TAN(RADIANS(R204/2))</f>
        <v>0.0430313789236825</v>
      </c>
      <c r="V204" s="0" t="n">
        <f aca="false">4*DEGREES(U204*SIN(2*RADIANS(I204))-2*K204*SIN(RADIANS(J204))+4*K204*U204*SIN(RADIANS(J204))*COS(2*RADIANS(I204))-0.5*U204*U204*SIN(4*RADIANS(I204))-1.25*K204*K204*SIN(2*RADIANS(J204)))</f>
        <v>-6.4874616990617</v>
      </c>
      <c r="W204" s="0" t="n">
        <f aca="false">DEGREES(ACOS(COS(RADIANS(90.833))/(COS(RADIANS($B$2))*COS(RADIANS(T204)))-TAN(RADIANS($B$2))*TAN(RADIANS(T204))))</f>
        <v>113.307747351982</v>
      </c>
      <c r="X204" s="5" t="n">
        <f aca="false">(720-4*$B$3-V204+$B$4*60)/1440</f>
        <v>0.501811701179904</v>
      </c>
      <c r="Y204" s="5" t="n">
        <f aca="false">(X204*1440-W204*4)/1440</f>
        <v>0.18706795853551</v>
      </c>
      <c r="Z204" s="5" t="n">
        <f aca="false">(X204*1440+W204*4)/1440</f>
        <v>0.816555443824298</v>
      </c>
      <c r="AA204" s="0" t="n">
        <f aca="false">8*W204</f>
        <v>906.461978815855</v>
      </c>
      <c r="AB204" s="0" t="n">
        <f aca="false">MOD(E204*1440+V204+4*$B$3-60*$B$4,1440)</f>
        <v>717.391150300938</v>
      </c>
      <c r="AC204" s="0" t="n">
        <f aca="false">IF(AB204/4&lt;0,AB204/4+180,AB204/4-180)</f>
        <v>-0.652212424765423</v>
      </c>
      <c r="AD204" s="0" t="n">
        <f aca="false">DEGREES(ACOS(SIN(RADIANS($B$2))*SIN(RADIANS(T204))+COS(RADIANS($B$2))*COS(RADIANS(T204))*COS(RADIANS(AC204))))</f>
        <v>25.1815711298756</v>
      </c>
      <c r="AE204" s="0" t="n">
        <f aca="false">90-AD204</f>
        <v>64.8184288701244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00758602473907147</v>
      </c>
      <c r="AG204" s="0" t="n">
        <f aca="false">AE204+AF204</f>
        <v>64.8260148948635</v>
      </c>
      <c r="AH204" s="0" t="n">
        <f aca="false">IF(AC204&gt;0,MOD(DEGREES(ACOS(((SIN(RADIANS($B$2))*COS(RADIANS(AD204)))-SIN(RADIANS(T204)))/(COS(RADIANS($B$2))*SIN(RADIANS(AD204)))))+180,360),MOD(540-DEGREES(ACOS(((SIN(RADIANS($B$2))*COS(RADIANS(AD204)))-SIN(RADIANS(T204)))/(COS(RADIANS($B$2))*SIN(RADIANS(AD204))))),360))</f>
        <v>178.561532819057</v>
      </c>
    </row>
    <row r="205" customFormat="false" ht="15" hidden="false" customHeight="false" outlineLevel="0" collapsed="false">
      <c r="D205" s="4" t="n">
        <f aca="false">D204+1</f>
        <v>45130</v>
      </c>
      <c r="E205" s="5" t="n">
        <f aca="false">$B$5</f>
        <v>0.5</v>
      </c>
      <c r="F205" s="6" t="n">
        <f aca="false">D205+2415018.5+E205-$B$4/24</f>
        <v>2460149.20833333</v>
      </c>
      <c r="G205" s="7" t="n">
        <f aca="false">(F205-2451545)/36525</f>
        <v>0.235570385580657</v>
      </c>
      <c r="I205" s="0" t="n">
        <f aca="false">MOD(280.46646+G205*(36000.76983+G205*0.0003032),360)</f>
        <v>121.181706879175</v>
      </c>
      <c r="J205" s="0" t="n">
        <f aca="false">357.52911+G205*(35999.05029-0.0001537*G205)</f>
        <v>8837.83925882342</v>
      </c>
      <c r="K205" s="0" t="n">
        <f aca="false">0.016708634-G205*(0.000042037+0.0000001267*G205)</f>
        <v>0.0166987242966867</v>
      </c>
      <c r="L205" s="0" t="n">
        <f aca="false">SIN(RADIANS(J205))*(1.914602-G205*(0.004817+0.000014*G205))+SIN(RADIANS(2*J205))*(0.019993-0.000101*G205)+SIN(RADIANS(3*J205))*0.000289</f>
        <v>-0.574771511393607</v>
      </c>
      <c r="M205" s="0" t="n">
        <f aca="false">I205+L205</f>
        <v>120.606935367782</v>
      </c>
      <c r="N205" s="0" t="n">
        <f aca="false">J205+L205</f>
        <v>8837.26448731202</v>
      </c>
      <c r="O205" s="0" t="n">
        <f aca="false">(1.000001018*(1-K205*K205))/(1+K205*COS(RADIANS(N205)))</f>
        <v>1.01592243743148</v>
      </c>
      <c r="P205" s="0" t="n">
        <f aca="false">M205-0.00569-0.00478*SIN(RADIANS(125.04-1934.136*G205))</f>
        <v>120.598897769548</v>
      </c>
      <c r="Q205" s="0" t="n">
        <f aca="false">23+(26+((21.448-G205*(46.815+G205*(0.00059-G205*0.001813))))/60)/60</f>
        <v>23.436227712044</v>
      </c>
      <c r="R205" s="0" t="n">
        <f aca="false">Q205+0.00256*COS(RADIANS(125.04-1934.136*G205))</f>
        <v>23.4384576939004</v>
      </c>
      <c r="S205" s="0" t="n">
        <f aca="false">DEGREES(ATAN2(COS(RADIANS(P205)),COS(RADIANS(R205))*SIN(RADIANS(P205))))</f>
        <v>122.804051035351</v>
      </c>
      <c r="T205" s="0" t="n">
        <f aca="false">DEGREES(ASIN(SIN(RADIANS(R205))*SIN(RADIANS(P205))))</f>
        <v>20.0216944412994</v>
      </c>
      <c r="U205" s="0" t="n">
        <f aca="false">TAN(RADIANS(R205/2))*TAN(RADIANS(R205/2))</f>
        <v>0.0430313819708913</v>
      </c>
      <c r="V205" s="0" t="n">
        <f aca="false">4*DEGREES(U205*SIN(2*RADIANS(I205))-2*K205*SIN(RADIANS(J205))+4*K205*U205*SIN(RADIANS(J205))*COS(2*RADIANS(I205))-0.5*U205*U205*SIN(4*RADIANS(I205))-1.25*K205*K205*SIN(2*RADIANS(J205)))</f>
        <v>-6.51943049454836</v>
      </c>
      <c r="W205" s="0" t="n">
        <f aca="false">DEGREES(ACOS(COS(RADIANS(90.833))/(COS(RADIANS($B$2))*COS(RADIANS(T205)))-TAN(RADIANS($B$2))*TAN(RADIANS(T205))))</f>
        <v>113.051994244171</v>
      </c>
      <c r="X205" s="5" t="n">
        <f aca="false">(720-4*$B$3-V205+$B$4*60)/1440</f>
        <v>0.501833901732325</v>
      </c>
      <c r="Y205" s="5" t="n">
        <f aca="false">(X205*1440-W205*4)/1440</f>
        <v>0.187800584387405</v>
      </c>
      <c r="Z205" s="5" t="n">
        <f aca="false">(X205*1440+W205*4)/1440</f>
        <v>0.815867219077246</v>
      </c>
      <c r="AA205" s="0" t="n">
        <f aca="false">8*W205</f>
        <v>904.415953953371</v>
      </c>
      <c r="AB205" s="0" t="n">
        <f aca="false">MOD(E205*1440+V205+4*$B$3-60*$B$4,1440)</f>
        <v>717.359181505452</v>
      </c>
      <c r="AC205" s="0" t="n">
        <f aca="false">IF(AB205/4&lt;0,AB205/4+180,AB205/4-180)</f>
        <v>-0.6602046236371</v>
      </c>
      <c r="AD205" s="0" t="n">
        <f aca="false">DEGREES(ACOS(SIN(RADIANS($B$2))*SIN(RADIANS(T205))+COS(RADIANS($B$2))*COS(RADIANS(T205))*COS(RADIANS(AC205))))</f>
        <v>25.3846515740934</v>
      </c>
      <c r="AE205" s="0" t="n">
        <f aca="false">90-AD205</f>
        <v>64.6153484259066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00765593364621441</v>
      </c>
      <c r="AG205" s="0" t="n">
        <f aca="false">AE205+AF205</f>
        <v>64.6230043595528</v>
      </c>
      <c r="AH205" s="0" t="n">
        <f aca="false">IF(AC205&gt;0,MOD(DEGREES(ACOS(((SIN(RADIANS($B$2))*COS(RADIANS(AD205)))-SIN(RADIANS(T205)))/(COS(RADIANS($B$2))*SIN(RADIANS(AD205)))))+180,360),MOD(540-DEGREES(ACOS(((SIN(RADIANS($B$2))*COS(RADIANS(AD205)))-SIN(RADIANS(T205)))/(COS(RADIANS($B$2))*SIN(RADIANS(AD205))))),360))</f>
        <v>178.552913381746</v>
      </c>
    </row>
    <row r="206" customFormat="false" ht="15" hidden="false" customHeight="false" outlineLevel="0" collapsed="false">
      <c r="D206" s="4" t="n">
        <f aca="false">D205+1</f>
        <v>45131</v>
      </c>
      <c r="E206" s="5" t="n">
        <f aca="false">$B$5</f>
        <v>0.5</v>
      </c>
      <c r="F206" s="6" t="n">
        <f aca="false">D206+2415018.5+E206-$B$4/24</f>
        <v>2460150.20833333</v>
      </c>
      <c r="G206" s="7" t="n">
        <f aca="false">(F206-2451545)/36525</f>
        <v>0.235597764088528</v>
      </c>
      <c r="I206" s="0" t="n">
        <f aca="false">MOD(280.46646+G206*(36000.76983+G206*0.0003032),360)</f>
        <v>122.167354243251</v>
      </c>
      <c r="J206" s="0" t="n">
        <f aca="false">357.52911+G206*(35999.05029-0.0001537*G206)</f>
        <v>8838.82485910316</v>
      </c>
      <c r="K206" s="0" t="n">
        <f aca="false">0.016708634-G206*(0.000042037+0.0000001267*G206)</f>
        <v>0.016698723144142</v>
      </c>
      <c r="L206" s="0" t="n">
        <f aca="false">SIN(RADIANS(J206))*(1.914602-G206*(0.004817+0.000014*G206))+SIN(RADIANS(2*J206))*(0.019993-0.000101*G206)+SIN(RADIANS(3*J206))*0.000289</f>
        <v>-0.605473499121104</v>
      </c>
      <c r="M206" s="0" t="n">
        <f aca="false">I206+L206</f>
        <v>121.56188074413</v>
      </c>
      <c r="N206" s="0" t="n">
        <f aca="false">J206+L206</f>
        <v>8838.21938560404</v>
      </c>
      <c r="O206" s="0" t="n">
        <f aca="false">(1.000001018*(1-K206*K206))/(1+K206*COS(RADIANS(N206)))</f>
        <v>1.01583489106993</v>
      </c>
      <c r="P206" s="0" t="n">
        <f aca="false">M206-0.00569-0.00478*SIN(RADIANS(125.04-1934.136*G206))</f>
        <v>121.55384699515</v>
      </c>
      <c r="Q206" s="0" t="n">
        <f aca="false">23+(26+((21.448-G206*(46.815+G206*(0.00059-G206*0.001813))))/60)/60</f>
        <v>23.4362273560095</v>
      </c>
      <c r="R206" s="0" t="n">
        <f aca="false">Q206+0.00256*COS(RADIANS(125.04-1934.136*G206))</f>
        <v>23.4384584989236</v>
      </c>
      <c r="S206" s="0" t="n">
        <f aca="false">DEGREES(ATAN2(COS(RADIANS(P206)),COS(RADIANS(R206))*SIN(RADIANS(P206))))</f>
        <v>123.795242644681</v>
      </c>
      <c r="T206" s="0" t="n">
        <f aca="false">DEGREES(ASIN(SIN(RADIANS(R206))*SIN(RADIANS(P206))))</f>
        <v>19.8131553043675</v>
      </c>
      <c r="U206" s="0" t="n">
        <f aca="false">TAN(RADIANS(R206/2))*TAN(RADIANS(R206/2))</f>
        <v>0.0430313850109071</v>
      </c>
      <c r="V206" s="0" t="n">
        <f aca="false">4*DEGREES(U206*SIN(2*RADIANS(I206))-2*K206*SIN(RADIANS(J206))+4*K206*U206*SIN(RADIANS(J206))*COS(2*RADIANS(I206))-0.5*U206*U206*SIN(4*RADIANS(I206))-1.25*K206*K206*SIN(2*RADIANS(J206)))</f>
        <v>-6.54166726573904</v>
      </c>
      <c r="W206" s="0" t="n">
        <f aca="false">DEGREES(ACOS(COS(RADIANS(90.833))/(COS(RADIANS($B$2))*COS(RADIANS(T206)))-TAN(RADIANS($B$2))*TAN(RADIANS(T206))))</f>
        <v>112.790437945059</v>
      </c>
      <c r="X206" s="5" t="n">
        <f aca="false">(720-4*$B$3-V206+$B$4*60)/1440</f>
        <v>0.501849343934541</v>
      </c>
      <c r="Y206" s="5" t="n">
        <f aca="false">(X206*1440-W206*4)/1440</f>
        <v>0.188542571864934</v>
      </c>
      <c r="Z206" s="5" t="n">
        <f aca="false">(X206*1440+W206*4)/1440</f>
        <v>0.815156116004148</v>
      </c>
      <c r="AA206" s="0" t="n">
        <f aca="false">8*W206</f>
        <v>902.323503560469</v>
      </c>
      <c r="AB206" s="0" t="n">
        <f aca="false">MOD(E206*1440+V206+4*$B$3-60*$B$4,1440)</f>
        <v>717.336944734261</v>
      </c>
      <c r="AC206" s="0" t="n">
        <f aca="false">IF(AB206/4&lt;0,AB206/4+180,AB206/4-180)</f>
        <v>-0.665763816434776</v>
      </c>
      <c r="AD206" s="0" t="n">
        <f aca="false">DEGREES(ACOS(SIN(RADIANS($B$2))*SIN(RADIANS(T206))+COS(RADIANS($B$2))*COS(RADIANS(T206))*COS(RADIANS(AC206))))</f>
        <v>25.593252219134</v>
      </c>
      <c r="AE206" s="0" t="n">
        <f aca="false">90-AD206</f>
        <v>64.406747780866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00772798702198071</v>
      </c>
      <c r="AG206" s="0" t="n">
        <f aca="false">AE206+AF206</f>
        <v>64.414475767888</v>
      </c>
      <c r="AH206" s="0" t="n">
        <f aca="false">IF(AC206&gt;0,MOD(DEGREES(ACOS(((SIN(RADIANS($B$2))*COS(RADIANS(AD206)))-SIN(RADIANS(T206)))/(COS(RADIANS($B$2))*SIN(RADIANS(AD206)))))+180,360),MOD(540-DEGREES(ACOS(((SIN(RADIANS($B$2))*COS(RADIANS(AD206)))-SIN(RADIANS(T206)))/(COS(RADIANS($B$2))*SIN(RADIANS(AD206))))),360))</f>
        <v>178.549918925369</v>
      </c>
    </row>
    <row r="207" customFormat="false" ht="15" hidden="false" customHeight="false" outlineLevel="0" collapsed="false">
      <c r="D207" s="4" t="n">
        <f aca="false">D206+1</f>
        <v>45132</v>
      </c>
      <c r="E207" s="5" t="n">
        <f aca="false">$B$5</f>
        <v>0.5</v>
      </c>
      <c r="F207" s="6" t="n">
        <f aca="false">D207+2415018.5+E207-$B$4/24</f>
        <v>2460151.20833333</v>
      </c>
      <c r="G207" s="7" t="n">
        <f aca="false">(F207-2451545)/36525</f>
        <v>0.235625142596399</v>
      </c>
      <c r="I207" s="0" t="n">
        <f aca="false">MOD(280.46646+G207*(36000.76983+G207*0.0003032),360)</f>
        <v>123.153001607327</v>
      </c>
      <c r="J207" s="0" t="n">
        <f aca="false">357.52911+G207*(35999.05029-0.0001537*G207)</f>
        <v>8839.8104593829</v>
      </c>
      <c r="K207" s="0" t="n">
        <f aca="false">0.016708634-G207*(0.000042037+0.0000001267*G207)</f>
        <v>0.016698721991597</v>
      </c>
      <c r="L207" s="0" t="n">
        <f aca="false">SIN(RADIANS(J207))*(1.914602-G207*(0.004817+0.000014*G207))+SIN(RADIANS(2*J207))*(0.019993-0.000101*G207)+SIN(RADIANS(3*J207))*0.000289</f>
        <v>-0.636006579587855</v>
      </c>
      <c r="M207" s="0" t="n">
        <f aca="false">I207+L207</f>
        <v>122.516995027739</v>
      </c>
      <c r="N207" s="0" t="n">
        <f aca="false">J207+L207</f>
        <v>8839.17445280331</v>
      </c>
      <c r="O207" s="0" t="n">
        <f aca="false">(1.000001018*(1-K207*K207))/(1+K207*COS(RADIANS(N207)))</f>
        <v>1.01574279643735</v>
      </c>
      <c r="P207" s="0" t="n">
        <f aca="false">M207-0.00569-0.00478*SIN(RADIANS(125.04-1934.136*G207))</f>
        <v>122.508965130014</v>
      </c>
      <c r="Q207" s="0" t="n">
        <f aca="false">23+(26+((21.448-G207*(46.815+G207*(0.00059-G207*0.001813))))/60)/60</f>
        <v>23.436226999975</v>
      </c>
      <c r="R207" s="0" t="n">
        <f aca="false">Q207+0.00256*COS(RADIANS(125.04-1934.136*G207))</f>
        <v>23.4384593020411</v>
      </c>
      <c r="S207" s="0" t="n">
        <f aca="false">DEGREES(ATAN2(COS(RADIANS(P207)),COS(RADIANS(R207))*SIN(RADIANS(P207))))</f>
        <v>124.783978964632</v>
      </c>
      <c r="T207" s="0" t="n">
        <f aca="false">DEGREES(ASIN(SIN(RADIANS(R207))*SIN(RADIANS(P207))))</f>
        <v>19.5991243305343</v>
      </c>
      <c r="U207" s="0" t="n">
        <f aca="false">TAN(RADIANS(R207/2))*TAN(RADIANS(R207/2))</f>
        <v>0.0430313880437261</v>
      </c>
      <c r="V207" s="0" t="n">
        <f aca="false">4*DEGREES(U207*SIN(2*RADIANS(I207))-2*K207*SIN(RADIANS(J207))+4*K207*U207*SIN(RADIANS(J207))*COS(2*RADIANS(I207))-0.5*U207*U207*SIN(4*RADIANS(I207))-1.25*K207*K207*SIN(2*RADIANS(J207)))</f>
        <v>-6.5540728984314</v>
      </c>
      <c r="W207" s="0" t="n">
        <f aca="false">DEGREES(ACOS(COS(RADIANS(90.833))/(COS(RADIANS($B$2))*COS(RADIANS(T207)))-TAN(RADIANS($B$2))*TAN(RADIANS(T207))))</f>
        <v>112.5232432057</v>
      </c>
      <c r="X207" s="5" t="n">
        <f aca="false">(720-4*$B$3-V207+$B$4*60)/1440</f>
        <v>0.501857958957244</v>
      </c>
      <c r="Y207" s="5" t="n">
        <f aca="false">(X207*1440-W207*4)/1440</f>
        <v>0.189293394496966</v>
      </c>
      <c r="Z207" s="5" t="n">
        <f aca="false">(X207*1440+W207*4)/1440</f>
        <v>0.814422523417522</v>
      </c>
      <c r="AA207" s="0" t="n">
        <f aca="false">8*W207</f>
        <v>900.1859456456</v>
      </c>
      <c r="AB207" s="0" t="n">
        <f aca="false">MOD(E207*1440+V207+4*$B$3-60*$B$4,1440)</f>
        <v>717.324539101569</v>
      </c>
      <c r="AC207" s="0" t="n">
        <f aca="false">IF(AB207/4&lt;0,AB207/4+180,AB207/4-180)</f>
        <v>-0.668865224607856</v>
      </c>
      <c r="AD207" s="0" t="n">
        <f aca="false">DEGREES(ACOS(SIN(RADIANS($B$2))*SIN(RADIANS(T207))+COS(RADIANS($B$2))*COS(RADIANS(T207))*COS(RADIANS(AC207))))</f>
        <v>25.8073001943027</v>
      </c>
      <c r="AE207" s="0" t="n">
        <f aca="false">90-AD207</f>
        <v>64.1926998056973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00780218252608387</v>
      </c>
      <c r="AG207" s="0" t="n">
        <f aca="false">AE207+AF207</f>
        <v>64.2005019882233</v>
      </c>
      <c r="AH207" s="0" t="n">
        <f aca="false">IF(AC207&gt;0,MOD(DEGREES(ACOS(((SIN(RADIANS($B$2))*COS(RADIANS(AD207)))-SIN(RADIANS(T207)))/(COS(RADIANS($B$2))*SIN(RADIANS(AD207)))))+180,360),MOD(540-DEGREES(ACOS(((SIN(RADIANS($B$2))*COS(RADIANS(AD207)))-SIN(RADIANS(T207)))/(COS(RADIANS($B$2))*SIN(RADIANS(AD207))))),360))</f>
        <v>178.552494113088</v>
      </c>
    </row>
    <row r="208" customFormat="false" ht="15" hidden="false" customHeight="false" outlineLevel="0" collapsed="false">
      <c r="D208" s="4" t="n">
        <f aca="false">D207+1</f>
        <v>45133</v>
      </c>
      <c r="E208" s="5" t="n">
        <f aca="false">$B$5</f>
        <v>0.5</v>
      </c>
      <c r="F208" s="6" t="n">
        <f aca="false">D208+2415018.5+E208-$B$4/24</f>
        <v>2460152.20833333</v>
      </c>
      <c r="G208" s="7" t="n">
        <f aca="false">(F208-2451545)/36525</f>
        <v>0.235652521104271</v>
      </c>
      <c r="I208" s="0" t="n">
        <f aca="false">MOD(280.46646+G208*(36000.76983+G208*0.0003032),360)</f>
        <v>124.138648971404</v>
      </c>
      <c r="J208" s="0" t="n">
        <f aca="false">357.52911+G208*(35999.05029-0.0001537*G208)</f>
        <v>8840.79605966264</v>
      </c>
      <c r="K208" s="0" t="n">
        <f aca="false">0.016708634-G208*(0.000042037+0.0000001267*G208)</f>
        <v>0.0166987208390519</v>
      </c>
      <c r="L208" s="0" t="n">
        <f aca="false">SIN(RADIANS(J208))*(1.914602-G208*(0.004817+0.000014*G208))+SIN(RADIANS(2*J208))*(0.019993-0.000101*G208)+SIN(RADIANS(3*J208))*0.000289</f>
        <v>-0.666362175653304</v>
      </c>
      <c r="M208" s="0" t="n">
        <f aca="false">I208+L208</f>
        <v>123.472286795751</v>
      </c>
      <c r="N208" s="0" t="n">
        <f aca="false">J208+L208</f>
        <v>8840.12969748699</v>
      </c>
      <c r="O208" s="0" t="n">
        <f aca="false">(1.000001018*(1-K208*K208))/(1+K208*COS(RADIANS(N208)))</f>
        <v>1.01564617830039</v>
      </c>
      <c r="P208" s="0" t="n">
        <f aca="false">M208-0.00569-0.00478*SIN(RADIANS(125.04-1934.136*G208))</f>
        <v>123.46426075128</v>
      </c>
      <c r="Q208" s="0" t="n">
        <f aca="false">23+(26+((21.448-G208*(46.815+G208*(0.00059-G208*0.001813))))/60)/60</f>
        <v>23.4362266439406</v>
      </c>
      <c r="R208" s="0" t="n">
        <f aca="false">Q208+0.00256*COS(RADIANS(125.04-1934.136*G208))</f>
        <v>23.4384601032518</v>
      </c>
      <c r="S208" s="0" t="n">
        <f aca="false">DEGREES(ATAN2(COS(RADIANS(P208)),COS(RADIANS(R208))*SIN(RADIANS(P208))))</f>
        <v>125.770238688456</v>
      </c>
      <c r="T208" s="0" t="n">
        <f aca="false">DEGREES(ASIN(SIN(RADIANS(R208))*SIN(RADIANS(P208))))</f>
        <v>19.3796748764857</v>
      </c>
      <c r="U208" s="0" t="n">
        <f aca="false">TAN(RADIANS(R208/2))*TAN(RADIANS(R208/2))</f>
        <v>0.0430313910693447</v>
      </c>
      <c r="V208" s="0" t="n">
        <f aca="false">4*DEGREES(U208*SIN(2*RADIANS(I208))-2*K208*SIN(RADIANS(J208))+4*K208*U208*SIN(RADIANS(J208))*COS(2*RADIANS(I208))-0.5*U208*U208*SIN(4*RADIANS(I208))-1.25*K208*K208*SIN(2*RADIANS(J208)))</f>
        <v>-6.55656199715168</v>
      </c>
      <c r="W208" s="0" t="n">
        <f aca="false">DEGREES(ACOS(COS(RADIANS(90.833))/(COS(RADIANS($B$2))*COS(RADIANS(T208)))-TAN(RADIANS($B$2))*TAN(RADIANS(T208))))</f>
        <v>112.250573949893</v>
      </c>
      <c r="X208" s="5" t="n">
        <f aca="false">(720-4*$B$3-V208+$B$4*60)/1440</f>
        <v>0.501859687498022</v>
      </c>
      <c r="Y208" s="5" t="n">
        <f aca="false">(X208*1440-W208*4)/1440</f>
        <v>0.190052537637207</v>
      </c>
      <c r="Z208" s="5" t="n">
        <f aca="false">(X208*1440+W208*4)/1440</f>
        <v>0.813666837358837</v>
      </c>
      <c r="AA208" s="0" t="n">
        <f aca="false">8*W208</f>
        <v>898.004591599147</v>
      </c>
      <c r="AB208" s="0" t="n">
        <f aca="false">MOD(E208*1440+V208+4*$B$3-60*$B$4,1440)</f>
        <v>717.322050002848</v>
      </c>
      <c r="AC208" s="0" t="n">
        <f aca="false">IF(AB208/4&lt;0,AB208/4+180,AB208/4-180)</f>
        <v>-0.669487499287925</v>
      </c>
      <c r="AD208" s="0" t="n">
        <f aca="false">DEGREES(ACOS(SIN(RADIANS($B$2))*SIN(RADIANS(T208))+COS(RADIANS($B$2))*COS(RADIANS(T208))*COS(RADIANS(AC208))))</f>
        <v>26.0267220250331</v>
      </c>
      <c r="AE208" s="0" t="n">
        <f aca="false">90-AD208</f>
        <v>63.9732779749669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00787851831903536</v>
      </c>
      <c r="AG208" s="0" t="n">
        <f aca="false">AE208+AF208</f>
        <v>63.9811564932859</v>
      </c>
      <c r="AH208" s="0" t="n">
        <f aca="false">IF(AC208&gt;0,MOD(DEGREES(ACOS(((SIN(RADIANS($B$2))*COS(RADIANS(AD208)))-SIN(RADIANS(T208)))/(COS(RADIANS($B$2))*SIN(RADIANS(AD208)))))+180,360),MOD(540-DEGREES(ACOS(((SIN(RADIANS($B$2))*COS(RADIANS(AD208)))-SIN(RADIANS(T208)))/(COS(RADIANS($B$2))*SIN(RADIANS(AD208))))),360))</f>
        <v>178.560572754251</v>
      </c>
    </row>
    <row r="209" customFormat="false" ht="15" hidden="false" customHeight="false" outlineLevel="0" collapsed="false">
      <c r="D209" s="4" t="n">
        <f aca="false">D208+1</f>
        <v>45134</v>
      </c>
      <c r="E209" s="5" t="n">
        <f aca="false">$B$5</f>
        <v>0.5</v>
      </c>
      <c r="F209" s="6" t="n">
        <f aca="false">D209+2415018.5+E209-$B$4/24</f>
        <v>2460153.20833333</v>
      </c>
      <c r="G209" s="7" t="n">
        <f aca="false">(F209-2451545)/36525</f>
        <v>0.235679899612142</v>
      </c>
      <c r="I209" s="0" t="n">
        <f aca="false">MOD(280.46646+G209*(36000.76983+G209*0.0003032),360)</f>
        <v>125.12429633548</v>
      </c>
      <c r="J209" s="0" t="n">
        <f aca="false">357.52911+G209*(35999.05029-0.0001537*G209)</f>
        <v>8841.78165994238</v>
      </c>
      <c r="K209" s="0" t="n">
        <f aca="false">0.016708634-G209*(0.000042037+0.0000001267*G209)</f>
        <v>0.0166987196865066</v>
      </c>
      <c r="L209" s="0" t="n">
        <f aca="false">SIN(RADIANS(J209))*(1.914602-G209*(0.004817+0.000014*G209))+SIN(RADIANS(2*J209))*(0.019993-0.000101*G209)+SIN(RADIANS(3*J209))*0.000289</f>
        <v>-0.696531750885946</v>
      </c>
      <c r="M209" s="0" t="n">
        <f aca="false">I209+L209</f>
        <v>124.427764584594</v>
      </c>
      <c r="N209" s="0" t="n">
        <f aca="false">J209+L209</f>
        <v>8841.0851281915</v>
      </c>
      <c r="O209" s="0" t="n">
        <f aca="false">(1.000001018*(1-K209*K209))/(1+K209*COS(RADIANS(N209)))</f>
        <v>1.01554506265691</v>
      </c>
      <c r="P209" s="0" t="n">
        <f aca="false">M209-0.00569-0.00478*SIN(RADIANS(125.04-1934.136*G209))</f>
        <v>124.419742395372</v>
      </c>
      <c r="Q209" s="0" t="n">
        <f aca="false">23+(26+((21.448-G209*(46.815+G209*(0.00059-G209*0.001813))))/60)/60</f>
        <v>23.4362262879061</v>
      </c>
      <c r="R209" s="0" t="n">
        <f aca="false">Q209+0.00256*COS(RADIANS(125.04-1934.136*G209))</f>
        <v>23.4384609025548</v>
      </c>
      <c r="S209" s="0" t="n">
        <f aca="false">DEGREES(ATAN2(COS(RADIANS(P209)),COS(RADIANS(R209))*SIN(RADIANS(P209))))</f>
        <v>126.754003850607</v>
      </c>
      <c r="T209" s="0" t="n">
        <f aca="false">DEGREES(ASIN(SIN(RADIANS(R209))*SIN(RADIANS(P209))))</f>
        <v>19.1548814272693</v>
      </c>
      <c r="U209" s="0" t="n">
        <f aca="false">TAN(RADIANS(R209/2))*TAN(RADIANS(R209/2))</f>
        <v>0.043031394087759</v>
      </c>
      <c r="V209" s="0" t="n">
        <f aca="false">4*DEGREES(U209*SIN(2*RADIANS(I209))-2*K209*SIN(RADIANS(J209))+4*K209*U209*SIN(RADIANS(J209))*COS(2*RADIANS(I209))-0.5*U209*U209*SIN(4*RADIANS(I209))-1.25*K209*K209*SIN(2*RADIANS(J209)))</f>
        <v>-6.54906285184875</v>
      </c>
      <c r="W209" s="0" t="n">
        <f aca="false">DEGREES(ACOS(COS(RADIANS(90.833))/(COS(RADIANS($B$2))*COS(RADIANS(T209)))-TAN(RADIANS($B$2))*TAN(RADIANS(T209))))</f>
        <v>111.972593012116</v>
      </c>
      <c r="X209" s="5" t="n">
        <f aca="false">(720-4*$B$3-V209+$B$4*60)/1440</f>
        <v>0.501854479758228</v>
      </c>
      <c r="Y209" s="5" t="n">
        <f aca="false">(X209*1440-W209*4)/1440</f>
        <v>0.190819499169017</v>
      </c>
      <c r="Z209" s="5" t="n">
        <f aca="false">(X209*1440+W209*4)/1440</f>
        <v>0.81288946034744</v>
      </c>
      <c r="AA209" s="0" t="n">
        <f aca="false">8*W209</f>
        <v>895.78074409693</v>
      </c>
      <c r="AB209" s="0" t="n">
        <f aca="false">MOD(E209*1440+V209+4*$B$3-60*$B$4,1440)</f>
        <v>717.329549148151</v>
      </c>
      <c r="AC209" s="0" t="n">
        <f aca="false">IF(AB209/4&lt;0,AB209/4+180,AB209/4-180)</f>
        <v>-0.667612712962182</v>
      </c>
      <c r="AD209" s="0" t="n">
        <f aca="false">DEGREES(ACOS(SIN(RADIANS($B$2))*SIN(RADIANS(T209))+COS(RADIANS($B$2))*COS(RADIANS(T209))*COS(RADIANS(AC209))))</f>
        <v>26.2514436875075</v>
      </c>
      <c r="AE209" s="0" t="n">
        <f aca="false">90-AD209</f>
        <v>63.7485563124925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0795699308663071</v>
      </c>
      <c r="AG209" s="0" t="n">
        <f aca="false">AE209+AF209</f>
        <v>63.7565133055791</v>
      </c>
      <c r="AH209" s="0" t="n">
        <f aca="false">IF(AC209&gt;0,MOD(DEGREES(ACOS(((SIN(RADIANS($B$2))*COS(RADIANS(AD209)))-SIN(RADIANS(T209)))/(COS(RADIANS($B$2))*SIN(RADIANS(AD209)))))+180,360),MOD(540-DEGREES(ACOS(((SIN(RADIANS($B$2))*COS(RADIANS(AD209)))-SIN(RADIANS(T209)))/(COS(RADIANS($B$2))*SIN(RADIANS(AD209))))),360))</f>
        <v>178.574078443706</v>
      </c>
    </row>
    <row r="210" customFormat="false" ht="15" hidden="false" customHeight="false" outlineLevel="0" collapsed="false">
      <c r="D210" s="4" t="n">
        <f aca="false">D209+1</f>
        <v>45135</v>
      </c>
      <c r="E210" s="5" t="n">
        <f aca="false">$B$5</f>
        <v>0.5</v>
      </c>
      <c r="F210" s="6" t="n">
        <f aca="false">D210+2415018.5+E210-$B$4/24</f>
        <v>2460154.20833333</v>
      </c>
      <c r="G210" s="7" t="n">
        <f aca="false">(F210-2451545)/36525</f>
        <v>0.235707278120013</v>
      </c>
      <c r="I210" s="0" t="n">
        <f aca="false">MOD(280.46646+G210*(36000.76983+G210*0.0003032),360)</f>
        <v>126.109943699557</v>
      </c>
      <c r="J210" s="0" t="n">
        <f aca="false">357.52911+G210*(35999.05029-0.0001537*G210)</f>
        <v>8842.76726022213</v>
      </c>
      <c r="K210" s="0" t="n">
        <f aca="false">0.016708634-G210*(0.000042037+0.0000001267*G210)</f>
        <v>0.0166987185339611</v>
      </c>
      <c r="L210" s="0" t="n">
        <f aca="false">SIN(RADIANS(J210))*(1.914602-G210*(0.004817+0.000014*G210))+SIN(RADIANS(2*J210))*(0.019993-0.000101*G210)+SIN(RADIANS(3*J210))*0.000289</f>
        <v>-0.726506811587155</v>
      </c>
      <c r="M210" s="0" t="n">
        <f aca="false">I210+L210</f>
        <v>125.38343688797</v>
      </c>
      <c r="N210" s="0" t="n">
        <f aca="false">J210+L210</f>
        <v>8842.04075341054</v>
      </c>
      <c r="O210" s="0" t="n">
        <f aca="false">(1.000001018*(1-K210*K210))/(1+K210*COS(RADIANS(N210)))</f>
        <v>1.01543947673109</v>
      </c>
      <c r="P210" s="0" t="n">
        <f aca="false">M210-0.00569-0.00478*SIN(RADIANS(125.04-1934.136*G210))</f>
        <v>125.37541855599</v>
      </c>
      <c r="Q210" s="0" t="n">
        <f aca="false">23+(26+((21.448-G210*(46.815+G210*(0.00059-G210*0.001813))))/60)/60</f>
        <v>23.4362259318716</v>
      </c>
      <c r="R210" s="0" t="n">
        <f aca="false">Q210+0.00256*COS(RADIANS(125.04-1934.136*G210))</f>
        <v>23.4384616999489</v>
      </c>
      <c r="S210" s="0" t="n">
        <f aca="false">DEGREES(ATAN2(COS(RADIANS(P210)),COS(RADIANS(R210))*SIN(RADIANS(P210))))</f>
        <v>127.735259809742</v>
      </c>
      <c r="T210" s="0" t="n">
        <f aca="false">DEGREES(ASIN(SIN(RADIANS(R210))*SIN(RADIANS(P210))))</f>
        <v>18.9248195380777</v>
      </c>
      <c r="U210" s="0" t="n">
        <f aca="false">TAN(RADIANS(R210/2))*TAN(RADIANS(R210/2))</f>
        <v>0.0430313970989654</v>
      </c>
      <c r="V210" s="0" t="n">
        <f aca="false">4*DEGREES(U210*SIN(2*RADIANS(I210))-2*K210*SIN(RADIANS(J210))+4*K210*U210*SIN(RADIANS(J210))*COS(2*RADIANS(I210))-0.5*U210*U210*SIN(4*RADIANS(I210))-1.25*K210*K210*SIN(2*RADIANS(J210)))</f>
        <v>-6.53151737923706</v>
      </c>
      <c r="W210" s="0" t="n">
        <f aca="false">DEGREES(ACOS(COS(RADIANS(90.833))/(COS(RADIANS($B$2))*COS(RADIANS(T210)))-TAN(RADIANS($B$2))*TAN(RADIANS(T210))))</f>
        <v>111.689461891573</v>
      </c>
      <c r="X210" s="5" t="n">
        <f aca="false">(720-4*$B$3-V210+$B$4*60)/1440</f>
        <v>0.501842295402248</v>
      </c>
      <c r="Y210" s="5" t="n">
        <f aca="false">(X210*1440-W210*4)/1440</f>
        <v>0.191593790147877</v>
      </c>
      <c r="Z210" s="5" t="n">
        <f aca="false">(X210*1440+W210*4)/1440</f>
        <v>0.812090800656618</v>
      </c>
      <c r="AA210" s="0" t="n">
        <f aca="false">8*W210</f>
        <v>893.515695132587</v>
      </c>
      <c r="AB210" s="0" t="n">
        <f aca="false">MOD(E210*1440+V210+4*$B$3-60*$B$4,1440)</f>
        <v>717.347094620763</v>
      </c>
      <c r="AC210" s="0" t="n">
        <f aca="false">IF(AB210/4&lt;0,AB210/4+180,AB210/4-180)</f>
        <v>-0.66322634480926</v>
      </c>
      <c r="AD210" s="0" t="n">
        <f aca="false">DEGREES(ACOS(SIN(RADIANS($B$2))*SIN(RADIANS(T210))+COS(RADIANS($B$2))*COS(RADIANS(T210))*COS(RADIANS(AC210))))</f>
        <v>26.4813906578293</v>
      </c>
      <c r="AE210" s="0" t="n">
        <f aca="false">90-AD210</f>
        <v>63.5186093421707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0803760606302338</v>
      </c>
      <c r="AG210" s="0" t="n">
        <f aca="false">AE210+AF210</f>
        <v>63.5266469482337</v>
      </c>
      <c r="AH210" s="0" t="n">
        <f aca="false">IF(AC210&gt;0,MOD(DEGREES(ACOS(((SIN(RADIANS($B$2))*COS(RADIANS(AD210)))-SIN(RADIANS(T210)))/(COS(RADIANS($B$2))*SIN(RADIANS(AD210)))))+180,360),MOD(540-DEGREES(ACOS(((SIN(RADIANS($B$2))*COS(RADIANS(AD210)))-SIN(RADIANS(T210)))/(COS(RADIANS($B$2))*SIN(RADIANS(AD210))))),360))</f>
        <v>178.592925206215</v>
      </c>
    </row>
    <row r="211" customFormat="false" ht="15" hidden="false" customHeight="false" outlineLevel="0" collapsed="false">
      <c r="D211" s="4" t="n">
        <f aca="false">D210+1</f>
        <v>45136</v>
      </c>
      <c r="E211" s="5" t="n">
        <f aca="false">$B$5</f>
        <v>0.5</v>
      </c>
      <c r="F211" s="6" t="n">
        <f aca="false">D211+2415018.5+E211-$B$4/24</f>
        <v>2460155.20833333</v>
      </c>
      <c r="G211" s="7" t="n">
        <f aca="false">(F211-2451545)/36525</f>
        <v>0.235734656627885</v>
      </c>
      <c r="I211" s="0" t="n">
        <f aca="false">MOD(280.46646+G211*(36000.76983+G211*0.0003032),360)</f>
        <v>127.095591063637</v>
      </c>
      <c r="J211" s="0" t="n">
        <f aca="false">357.52911+G211*(35999.05029-0.0001537*G211)</f>
        <v>8843.75286050187</v>
      </c>
      <c r="K211" s="0" t="n">
        <f aca="false">0.016708634-G211*(0.000042037+0.0000001267*G211)</f>
        <v>0.0166987173814154</v>
      </c>
      <c r="L211" s="0" t="n">
        <f aca="false">SIN(RADIANS(J211))*(1.914602-G211*(0.004817+0.000014*G211))+SIN(RADIANS(2*J211))*(0.019993-0.000101*G211)+SIN(RADIANS(3*J211))*0.000289</f>
        <v>-0.756278908814549</v>
      </c>
      <c r="M211" s="0" t="n">
        <f aca="false">I211+L211</f>
        <v>126.339312154822</v>
      </c>
      <c r="N211" s="0" t="n">
        <f aca="false">J211+L211</f>
        <v>8842.99658159305</v>
      </c>
      <c r="O211" s="0" t="n">
        <f aca="false">(1.000001018*(1-K211*K211))/(1+K211*COS(RADIANS(N211)))</f>
        <v>1.01532944896832</v>
      </c>
      <c r="P211" s="0" t="n">
        <f aca="false">M211-0.00569-0.00478*SIN(RADIANS(125.04-1934.136*G211))</f>
        <v>126.331297682072</v>
      </c>
      <c r="Q211" s="0" t="n">
        <f aca="false">23+(26+((21.448-G211*(46.815+G211*(0.00059-G211*0.001813))))/60)/60</f>
        <v>23.4362255758371</v>
      </c>
      <c r="R211" s="0" t="n">
        <f aca="false">Q211+0.00256*COS(RADIANS(125.04-1934.136*G211))</f>
        <v>23.4384624954334</v>
      </c>
      <c r="S211" s="0" t="n">
        <f aca="false">DEGREES(ATAN2(COS(RADIANS(P211)),COS(RADIANS(R211))*SIN(RADIANS(P211))))</f>
        <v>128.713995226637</v>
      </c>
      <c r="T211" s="0" t="n">
        <f aca="false">DEGREES(ASIN(SIN(RADIANS(R211))*SIN(RADIANS(P211))))</f>
        <v>18.6895657772557</v>
      </c>
      <c r="U211" s="0" t="n">
        <f aca="false">TAN(RADIANS(R211/2))*TAN(RADIANS(R211/2))</f>
        <v>0.0430314001029602</v>
      </c>
      <c r="V211" s="0" t="n">
        <f aca="false">4*DEGREES(U211*SIN(2*RADIANS(I211))-2*K211*SIN(RADIANS(J211))+4*K211*U211*SIN(RADIANS(J211))*COS(2*RADIANS(I211))-0.5*U211*U211*SIN(4*RADIANS(I211))-1.25*K211*K211*SIN(2*RADIANS(J211)))</f>
        <v>-6.50388103966632</v>
      </c>
      <c r="W211" s="0" t="n">
        <f aca="false">DEGREES(ACOS(COS(RADIANS(90.833))/(COS(RADIANS($B$2))*COS(RADIANS(T211)))-TAN(RADIANS($B$2))*TAN(RADIANS(T211))))</f>
        <v>111.401340522507</v>
      </c>
      <c r="X211" s="5" t="n">
        <f aca="false">(720-4*$B$3-V211+$B$4*60)/1440</f>
        <v>0.501823103499768</v>
      </c>
      <c r="Y211" s="5" t="n">
        <f aca="false">(X211*1440-W211*4)/1440</f>
        <v>0.192374935381692</v>
      </c>
      <c r="Z211" s="5" t="n">
        <f aca="false">(X211*1440+W211*4)/1440</f>
        <v>0.811271271617844</v>
      </c>
      <c r="AA211" s="0" t="n">
        <f aca="false">8*W211</f>
        <v>891.210724180059</v>
      </c>
      <c r="AB211" s="0" t="n">
        <f aca="false">MOD(E211*1440+V211+4*$B$3-60*$B$4,1440)</f>
        <v>717.374730960334</v>
      </c>
      <c r="AC211" s="0" t="n">
        <f aca="false">IF(AB211/4&lt;0,AB211/4+180,AB211/4-180)</f>
        <v>-0.656317259916591</v>
      </c>
      <c r="AD211" s="0" t="n">
        <f aca="false">DEGREES(ACOS(SIN(RADIANS($B$2))*SIN(RADIANS(T211))+COS(RADIANS($B$2))*COS(RADIANS(T211))*COS(RADIANS(AC211))))</f>
        <v>26.7164879558784</v>
      </c>
      <c r="AE211" s="0" t="n">
        <f aca="false">90-AD211</f>
        <v>63.2835120441216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0812035705240667</v>
      </c>
      <c r="AG211" s="0" t="n">
        <f aca="false">AE211+AF211</f>
        <v>63.291632401174</v>
      </c>
      <c r="AH211" s="0" t="n">
        <f aca="false">IF(AC211&gt;0,MOD(DEGREES(ACOS(((SIN(RADIANS($B$2))*COS(RADIANS(AD211)))-SIN(RADIANS(T211)))/(COS(RADIANS($B$2))*SIN(RADIANS(AD211)))))+180,360),MOD(540-DEGREES(ACOS(((SIN(RADIANS($B$2))*COS(RADIANS(AD211)))-SIN(RADIANS(T211)))/(COS(RADIANS($B$2))*SIN(RADIANS(AD211))))),360))</f>
        <v>178.617018141892</v>
      </c>
    </row>
    <row r="212" customFormat="false" ht="15" hidden="false" customHeight="false" outlineLevel="0" collapsed="false">
      <c r="D212" s="4" t="n">
        <f aca="false">D211+1</f>
        <v>45137</v>
      </c>
      <c r="E212" s="5" t="n">
        <f aca="false">$B$5</f>
        <v>0.5</v>
      </c>
      <c r="F212" s="6" t="n">
        <f aca="false">D212+2415018.5+E212-$B$4/24</f>
        <v>2460156.20833333</v>
      </c>
      <c r="G212" s="7" t="n">
        <f aca="false">(F212-2451545)/36525</f>
        <v>0.235762035135756</v>
      </c>
      <c r="I212" s="0" t="n">
        <f aca="false">MOD(280.46646+G212*(36000.76983+G212*0.0003032),360)</f>
        <v>128.081238427712</v>
      </c>
      <c r="J212" s="0" t="n">
        <f aca="false">357.52911+G212*(35999.05029-0.0001537*G212)</f>
        <v>8844.73846078161</v>
      </c>
      <c r="K212" s="0" t="n">
        <f aca="false">0.016708634-G212*(0.000042037+0.0000001267*G212)</f>
        <v>0.0166987162288695</v>
      </c>
      <c r="L212" s="0" t="n">
        <f aca="false">SIN(RADIANS(J212))*(1.914602-G212*(0.004817+0.000014*G212))+SIN(RADIANS(2*J212))*(0.019993-0.000101*G212)+SIN(RADIANS(3*J212))*0.000289</f>
        <v>-0.785839640404265</v>
      </c>
      <c r="M212" s="0" t="n">
        <f aca="false">I212+L212</f>
        <v>127.295398787308</v>
      </c>
      <c r="N212" s="0" t="n">
        <f aca="false">J212+L212</f>
        <v>8843.9526211412</v>
      </c>
      <c r="O212" s="0" t="n">
        <f aca="false">(1.000001018*(1-K212*K212))/(1+K212*COS(RADIANS(N212)))</f>
        <v>1.01521500902985</v>
      </c>
      <c r="P212" s="0" t="n">
        <f aca="false">M212-0.00569-0.00478*SIN(RADIANS(125.04-1934.136*G212))</f>
        <v>127.287388175774</v>
      </c>
      <c r="Q212" s="0" t="n">
        <f aca="false">23+(26+((21.448-G212*(46.815+G212*(0.00059-G212*0.001813))))/60)/60</f>
        <v>23.4362252198026</v>
      </c>
      <c r="R212" s="0" t="n">
        <f aca="false">Q212+0.00256*COS(RADIANS(125.04-1934.136*G212))</f>
        <v>23.4384632890071</v>
      </c>
      <c r="S212" s="0" t="n">
        <f aca="false">DEGREES(ATAN2(COS(RADIANS(P212)),COS(RADIANS(R212))*SIN(RADIANS(P212))))</f>
        <v>129.690202037356</v>
      </c>
      <c r="T212" s="0" t="n">
        <f aca="false">DEGREES(ASIN(SIN(RADIANS(R212))*SIN(RADIANS(P212))))</f>
        <v>18.4491976706309</v>
      </c>
      <c r="U212" s="0" t="n">
        <f aca="false">TAN(RADIANS(R212/2))*TAN(RADIANS(R212/2))</f>
        <v>0.0430314030997395</v>
      </c>
      <c r="V212" s="0" t="n">
        <f aca="false">4*DEGREES(U212*SIN(2*RADIANS(I212))-2*K212*SIN(RADIANS(J212))+4*K212*U212*SIN(RADIANS(J212))*COS(2*RADIANS(I212))-0.5*U212*U212*SIN(4*RADIANS(I212))-1.25*K212*K212*SIN(2*RADIANS(J212)))</f>
        <v>-6.46612273048143</v>
      </c>
      <c r="W212" s="0" t="n">
        <f aca="false">DEGREES(ACOS(COS(RADIANS(90.833))/(COS(RADIANS($B$2))*COS(RADIANS(T212)))-TAN(RADIANS($B$2))*TAN(RADIANS(T212))))</f>
        <v>111.1083870608</v>
      </c>
      <c r="X212" s="5" t="n">
        <f aca="false">(720-4*$B$3-V212+$B$4*60)/1440</f>
        <v>0.501796882451723</v>
      </c>
      <c r="Y212" s="5" t="n">
        <f aca="false">(X212*1440-W212*4)/1440</f>
        <v>0.193162473949501</v>
      </c>
      <c r="Z212" s="5" t="n">
        <f aca="false">(X212*1440+W212*4)/1440</f>
        <v>0.810431290953945</v>
      </c>
      <c r="AA212" s="0" t="n">
        <f aca="false">8*W212</f>
        <v>888.867096486399</v>
      </c>
      <c r="AB212" s="0" t="n">
        <f aca="false">MOD(E212*1440+V212+4*$B$3-60*$B$4,1440)</f>
        <v>717.412489269519</v>
      </c>
      <c r="AC212" s="0" t="n">
        <f aca="false">IF(AB212/4&lt;0,AB212/4+180,AB212/4-180)</f>
        <v>-0.646877682620357</v>
      </c>
      <c r="AD212" s="0" t="n">
        <f aca="false">DEGREES(ACOS(SIN(RADIANS($B$2))*SIN(RADIANS(T212))+COS(RADIANS($B$2))*COS(RADIANS(T212))*COS(RADIANS(AC212))))</f>
        <v>26.9566601840327</v>
      </c>
      <c r="AE212" s="0" t="n">
        <f aca="false">90-AD212</f>
        <v>63.0433398159673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0820524644933821</v>
      </c>
      <c r="AG212" s="0" t="n">
        <f aca="false">AE212+AF212</f>
        <v>63.0515450624166</v>
      </c>
      <c r="AH212" s="0" t="n">
        <f aca="false">IF(AC212&gt;0,MOD(DEGREES(ACOS(((SIN(RADIANS($B$2))*COS(RADIANS(AD212)))-SIN(RADIANS(T212)))/(COS(RADIANS($B$2))*SIN(RADIANS(AD212)))))+180,360),MOD(540-DEGREES(ACOS(((SIN(RADIANS($B$2))*COS(RADIANS(AD212)))-SIN(RADIANS(T212)))/(COS(RADIANS($B$2))*SIN(RADIANS(AD212))))),360))</f>
        <v>178.646254068888</v>
      </c>
    </row>
    <row r="213" customFormat="false" ht="15" hidden="false" customHeight="false" outlineLevel="0" collapsed="false">
      <c r="D213" s="4" t="n">
        <f aca="false">D212+1</f>
        <v>45138</v>
      </c>
      <c r="E213" s="5" t="n">
        <f aca="false">$B$5</f>
        <v>0.5</v>
      </c>
      <c r="F213" s="6" t="n">
        <f aca="false">D213+2415018.5+E213-$B$4/24</f>
        <v>2460157.20833333</v>
      </c>
      <c r="G213" s="7" t="n">
        <f aca="false">(F213-2451545)/36525</f>
        <v>0.235789413643627</v>
      </c>
      <c r="I213" s="0" t="n">
        <f aca="false">MOD(280.46646+G213*(36000.76983+G213*0.0003032),360)</f>
        <v>129.066885791792</v>
      </c>
      <c r="J213" s="0" t="n">
        <f aca="false">357.52911+G213*(35999.05029-0.0001537*G213)</f>
        <v>8845.72406106135</v>
      </c>
      <c r="K213" s="0" t="n">
        <f aca="false">0.016708634-G213*(0.000042037+0.0000001267*G213)</f>
        <v>0.0166987150763234</v>
      </c>
      <c r="L213" s="0" t="n">
        <f aca="false">SIN(RADIANS(J213))*(1.914602-G213*(0.004817+0.000014*G213))+SIN(RADIANS(2*J213))*(0.019993-0.000101*G213)+SIN(RADIANS(3*J213))*0.000289</f>
        <v>-0.81518065299356</v>
      </c>
      <c r="M213" s="0" t="n">
        <f aca="false">I213+L213</f>
        <v>128.251705138798</v>
      </c>
      <c r="N213" s="0" t="n">
        <f aca="false">J213+L213</f>
        <v>8844.90888040836</v>
      </c>
      <c r="O213" s="0" t="n">
        <f aca="false">(1.000001018*(1-K213*K213))/(1+K213*COS(RADIANS(N213)))</f>
        <v>1.01509618778715</v>
      </c>
      <c r="P213" s="0" t="n">
        <f aca="false">M213-0.00569-0.00478*SIN(RADIANS(125.04-1934.136*G213))</f>
        <v>128.243698390462</v>
      </c>
      <c r="Q213" s="0" t="n">
        <f aca="false">23+(26+((21.448-G213*(46.815+G213*(0.00059-G213*0.001813))))/60)/60</f>
        <v>23.4362248637681</v>
      </c>
      <c r="R213" s="0" t="n">
        <f aca="false">Q213+0.00256*COS(RADIANS(125.04-1934.136*G213))</f>
        <v>23.4384640806691</v>
      </c>
      <c r="S213" s="0" t="n">
        <f aca="false">DEGREES(ATAN2(COS(RADIANS(P213)),COS(RADIANS(R213))*SIN(RADIANS(P213))))</f>
        <v>130.663875421949</v>
      </c>
      <c r="T213" s="0" t="n">
        <f aca="false">DEGREES(ASIN(SIN(RADIANS(R213))*SIN(RADIANS(P213))))</f>
        <v>18.2037936472563</v>
      </c>
      <c r="U213" s="0" t="n">
        <f aca="false">TAN(RADIANS(R213/2))*TAN(RADIANS(R213/2))</f>
        <v>0.0430314060892998</v>
      </c>
      <c r="V213" s="0" t="n">
        <f aca="false">4*DEGREES(U213*SIN(2*RADIANS(I213))-2*K213*SIN(RADIANS(J213))+4*K213*U213*SIN(RADIANS(J213))*COS(2*RADIANS(I213))-0.5*U213*U213*SIN(4*RADIANS(I213))-1.25*K213*K213*SIN(2*RADIANS(J213)))</f>
        <v>-6.41822465689346</v>
      </c>
      <c r="W213" s="0" t="n">
        <f aca="false">DEGREES(ACOS(COS(RADIANS(90.833))/(COS(RADIANS($B$2))*COS(RADIANS(T213)))-TAN(RADIANS($B$2))*TAN(RADIANS(T213))))</f>
        <v>110.810757686807</v>
      </c>
      <c r="X213" s="5" t="n">
        <f aca="false">(720-4*$B$3-V213+$B$4*60)/1440</f>
        <v>0.501763619900621</v>
      </c>
      <c r="Y213" s="5" t="n">
        <f aca="false">(X213*1440-W213*4)/1440</f>
        <v>0.193955959659489</v>
      </c>
      <c r="Z213" s="5" t="n">
        <f aca="false">(X213*1440+W213*4)/1440</f>
        <v>0.809571280141752</v>
      </c>
      <c r="AA213" s="0" t="n">
        <f aca="false">8*W213</f>
        <v>886.486061494459</v>
      </c>
      <c r="AB213" s="0" t="n">
        <f aca="false">MOD(E213*1440+V213+4*$B$3-60*$B$4,1440)</f>
        <v>717.460387343107</v>
      </c>
      <c r="AC213" s="0" t="n">
        <f aca="false">IF(AB213/4&lt;0,AB213/4+180,AB213/4-180)</f>
        <v>-0.634903164223374</v>
      </c>
      <c r="AD213" s="0" t="n">
        <f aca="false">DEGREES(ACOS(SIN(RADIANS($B$2))*SIN(RADIANS(T213))+COS(RADIANS($B$2))*COS(RADIANS(T213))*COS(RADIANS(AC213))))</f>
        <v>27.2018315609555</v>
      </c>
      <c r="AE213" s="0" t="n">
        <f aca="false">90-AD213</f>
        <v>62.7981684390445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0829227525774591</v>
      </c>
      <c r="AG213" s="0" t="n">
        <f aca="false">AE213+AF213</f>
        <v>62.8064607143022</v>
      </c>
      <c r="AH213" s="0" t="n">
        <f aca="false">IF(AC213&gt;0,MOD(DEGREES(ACOS(((SIN(RADIANS($B$2))*COS(RADIANS(AD213)))-SIN(RADIANS(T213)))/(COS(RADIANS($B$2))*SIN(RADIANS(AD213)))))+180,360),MOD(540-DEGREES(ACOS(((SIN(RADIANS($B$2))*COS(RADIANS(AD213)))-SIN(RADIANS(T213)))/(COS(RADIANS($B$2))*SIN(RADIANS(AD213))))),360))</f>
        <v>178.680522159989</v>
      </c>
    </row>
    <row r="214" customFormat="false" ht="15" hidden="false" customHeight="false" outlineLevel="0" collapsed="false">
      <c r="D214" s="4" t="n">
        <f aca="false">D213+1</f>
        <v>45139</v>
      </c>
      <c r="E214" s="5" t="n">
        <f aca="false">$B$5</f>
        <v>0.5</v>
      </c>
      <c r="F214" s="6" t="n">
        <f aca="false">D214+2415018.5+E214-$B$4/24</f>
        <v>2460158.20833333</v>
      </c>
      <c r="G214" s="7" t="n">
        <f aca="false">(F214-2451545)/36525</f>
        <v>0.235816792151499</v>
      </c>
      <c r="I214" s="0" t="n">
        <f aca="false">MOD(280.46646+G214*(36000.76983+G214*0.0003032),360)</f>
        <v>130.052533155871</v>
      </c>
      <c r="J214" s="0" t="n">
        <f aca="false">357.52911+G214*(35999.05029-0.0001537*G214)</f>
        <v>8846.70966134109</v>
      </c>
      <c r="K214" s="0" t="n">
        <f aca="false">0.016708634-G214*(0.000042037+0.0000001267*G214)</f>
        <v>0.0166987139237771</v>
      </c>
      <c r="L214" s="0" t="n">
        <f aca="false">SIN(RADIANS(J214))*(1.914602-G214*(0.004817+0.000014*G214))+SIN(RADIANS(2*J214))*(0.019993-0.000101*G214)+SIN(RADIANS(3*J214))*0.000289</f>
        <v>-0.844293644041925</v>
      </c>
      <c r="M214" s="0" t="n">
        <f aca="false">I214+L214</f>
        <v>129.208239511829</v>
      </c>
      <c r="N214" s="0" t="n">
        <f aca="false">J214+L214</f>
        <v>8845.86536769705</v>
      </c>
      <c r="O214" s="0" t="n">
        <f aca="false">(1.000001018*(1-K214*K214))/(1+K214*COS(RADIANS(N214)))</f>
        <v>1.01497301731606</v>
      </c>
      <c r="P214" s="0" t="n">
        <f aca="false">M214-0.00569-0.00478*SIN(RADIANS(125.04-1934.136*G214))</f>
        <v>129.20023662867</v>
      </c>
      <c r="Q214" s="0" t="n">
        <f aca="false">23+(26+((21.448-G214*(46.815+G214*(0.00059-G214*0.001813))))/60)/60</f>
        <v>23.4362245077336</v>
      </c>
      <c r="R214" s="0" t="n">
        <f aca="false">Q214+0.00256*COS(RADIANS(125.04-1934.136*G214))</f>
        <v>23.4384648704184</v>
      </c>
      <c r="S214" s="0" t="n">
        <f aca="false">DEGREES(ATAN2(COS(RADIANS(P214)),COS(RADIANS(R214))*SIN(RADIANS(P214))))</f>
        <v>131.635013768906</v>
      </c>
      <c r="T214" s="0" t="n">
        <f aca="false">DEGREES(ASIN(SIN(RADIANS(R214))*SIN(RADIANS(P214))))</f>
        <v>17.9534329866694</v>
      </c>
      <c r="U214" s="0" t="n">
        <f aca="false">TAN(RADIANS(R214/2))*TAN(RADIANS(R214/2))</f>
        <v>0.0430314090716372</v>
      </c>
      <c r="V214" s="0" t="n">
        <f aca="false">4*DEGREES(U214*SIN(2*RADIANS(I214))-2*K214*SIN(RADIANS(J214))+4*K214*U214*SIN(RADIANS(J214))*COS(2*RADIANS(I214))-0.5*U214*U214*SIN(4*RADIANS(I214))-1.25*K214*K214*SIN(2*RADIANS(J214)))</f>
        <v>-6.36018218145405</v>
      </c>
      <c r="W214" s="0" t="n">
        <f aca="false">DEGREES(ACOS(COS(RADIANS(90.833))/(COS(RADIANS($B$2))*COS(RADIANS(T214)))-TAN(RADIANS($B$2))*TAN(RADIANS(T214))))</f>
        <v>110.50860642431</v>
      </c>
      <c r="X214" s="5" t="n">
        <f aca="false">(720-4*$B$3-V214+$B$4*60)/1440</f>
        <v>0.50172331262601</v>
      </c>
      <c r="Y214" s="5" t="n">
        <f aca="false">(X214*1440-W214*4)/1440</f>
        <v>0.194754961447372</v>
      </c>
      <c r="Z214" s="5" t="n">
        <f aca="false">(X214*1440+W214*4)/1440</f>
        <v>0.808691663804648</v>
      </c>
      <c r="AA214" s="0" t="n">
        <f aca="false">8*W214</f>
        <v>884.068851394478</v>
      </c>
      <c r="AB214" s="0" t="n">
        <f aca="false">MOD(E214*1440+V214+4*$B$3-60*$B$4,1440)</f>
        <v>717.518429818546</v>
      </c>
      <c r="AC214" s="0" t="n">
        <f aca="false">IF(AB214/4&lt;0,AB214/4+180,AB214/4-180)</f>
        <v>-0.620392545363529</v>
      </c>
      <c r="AD214" s="0" t="n">
        <f aca="false">DEGREES(ACOS(SIN(RADIANS($B$2))*SIN(RADIANS(T214))+COS(RADIANS($B$2))*COS(RADIANS(T214))*COS(RADIANS(AC214))))</f>
        <v>27.4519259506549</v>
      </c>
      <c r="AE214" s="0" t="n">
        <f aca="false">90-AD214</f>
        <v>62.5480740493451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0838144510865372</v>
      </c>
      <c r="AG214" s="0" t="n">
        <f aca="false">AE214+AF214</f>
        <v>62.5564554944537</v>
      </c>
      <c r="AH214" s="0" t="n">
        <f aca="false">IF(AC214&gt;0,MOD(DEGREES(ACOS(((SIN(RADIANS($B$2))*COS(RADIANS(AD214)))-SIN(RADIANS(T214)))/(COS(RADIANS($B$2))*SIN(RADIANS(AD214)))))+180,360),MOD(540-DEGREES(ACOS(((SIN(RADIANS($B$2))*COS(RADIANS(AD214)))-SIN(RADIANS(T214)))/(COS(RADIANS($B$2))*SIN(RADIANS(AD214))))),360))</f>
        <v>178.719704570005</v>
      </c>
    </row>
    <row r="215" customFormat="false" ht="15" hidden="false" customHeight="false" outlineLevel="0" collapsed="false">
      <c r="D215" s="4" t="n">
        <f aca="false">D214+1</f>
        <v>45140</v>
      </c>
      <c r="E215" s="5" t="n">
        <f aca="false">$B$5</f>
        <v>0.5</v>
      </c>
      <c r="F215" s="6" t="n">
        <f aca="false">D215+2415018.5+E215-$B$4/24</f>
        <v>2460159.20833333</v>
      </c>
      <c r="G215" s="7" t="n">
        <f aca="false">(F215-2451545)/36525</f>
        <v>0.23584417065937</v>
      </c>
      <c r="I215" s="0" t="n">
        <f aca="false">MOD(280.46646+G215*(36000.76983+G215*0.0003032),360)</f>
        <v>131.03818051995</v>
      </c>
      <c r="J215" s="0" t="n">
        <f aca="false">357.52911+G215*(35999.05029-0.0001537*G215)</f>
        <v>8847.69526162083</v>
      </c>
      <c r="K215" s="0" t="n">
        <f aca="false">0.016708634-G215*(0.000042037+0.0000001267*G215)</f>
        <v>0.0166987127712307</v>
      </c>
      <c r="L215" s="0" t="n">
        <f aca="false">SIN(RADIANS(J215))*(1.914602-G215*(0.004817+0.000014*G215))+SIN(RADIANS(2*J215))*(0.019993-0.000101*G215)+SIN(RADIANS(3*J215))*0.000289</f>
        <v>-0.873170363851588</v>
      </c>
      <c r="M215" s="0" t="n">
        <f aca="false">I215+L215</f>
        <v>130.165010156099</v>
      </c>
      <c r="N215" s="0" t="n">
        <f aca="false">J215+L215</f>
        <v>8846.82209125698</v>
      </c>
      <c r="O215" s="0" t="n">
        <f aca="false">(1.000001018*(1-K215*K215))/(1+K215*COS(RADIANS(N215)))</f>
        <v>1.01484553089066</v>
      </c>
      <c r="P215" s="0" t="n">
        <f aca="false">M215-0.00569-0.00478*SIN(RADIANS(125.04-1934.136*G215))</f>
        <v>130.157011140092</v>
      </c>
      <c r="Q215" s="0" t="n">
        <f aca="false">23+(26+((21.448-G215*(46.815+G215*(0.00059-G215*0.001813))))/60)/60</f>
        <v>23.4362241516991</v>
      </c>
      <c r="R215" s="0" t="n">
        <f aca="false">Q215+0.00256*COS(RADIANS(125.04-1934.136*G215))</f>
        <v>23.438465658254</v>
      </c>
      <c r="S215" s="0" t="n">
        <f aca="false">DEGREES(ATAN2(COS(RADIANS(P215)),COS(RADIANS(R215))*SIN(RADIANS(P215))))</f>
        <v>132.603618635738</v>
      </c>
      <c r="T215" s="0" t="n">
        <f aca="false">DEGREES(ASIN(SIN(RADIANS(R215))*SIN(RADIANS(P215))))</f>
        <v>17.6981957677248</v>
      </c>
      <c r="U215" s="0" t="n">
        <f aca="false">TAN(RADIANS(R215/2))*TAN(RADIANS(R215/2))</f>
        <v>0.0430314120467482</v>
      </c>
      <c r="V215" s="0" t="n">
        <f aca="false">4*DEGREES(U215*SIN(2*RADIANS(I215))-2*K215*SIN(RADIANS(J215))+4*K215*U215*SIN(RADIANS(J215))*COS(2*RADIANS(I215))-0.5*U215*U215*SIN(4*RADIANS(I215))-1.25*K215*K215*SIN(2*RADIANS(J215)))</f>
        <v>-6.29200365328504</v>
      </c>
      <c r="W215" s="0" t="n">
        <f aca="false">DEGREES(ACOS(COS(RADIANS(90.833))/(COS(RADIANS($B$2))*COS(RADIANS(T215)))-TAN(RADIANS($B$2))*TAN(RADIANS(T215))))</f>
        <v>110.202084975334</v>
      </c>
      <c r="X215" s="5" t="n">
        <f aca="false">(720-4*$B$3-V215+$B$4*60)/1440</f>
        <v>0.501675966425892</v>
      </c>
      <c r="Y215" s="5" t="n">
        <f aca="false">(X215*1440-W215*4)/1440</f>
        <v>0.195559063716632</v>
      </c>
      <c r="Z215" s="5" t="n">
        <f aca="false">(X215*1440+W215*4)/1440</f>
        <v>0.807792869135153</v>
      </c>
      <c r="AA215" s="0" t="n">
        <f aca="false">8*W215</f>
        <v>881.616679802671</v>
      </c>
      <c r="AB215" s="0" t="n">
        <f aca="false">MOD(E215*1440+V215+4*$B$3-60*$B$4,1440)</f>
        <v>717.586608346715</v>
      </c>
      <c r="AC215" s="0" t="n">
        <f aca="false">IF(AB215/4&lt;0,AB215/4+180,AB215/4-180)</f>
        <v>-0.603347913321272</v>
      </c>
      <c r="AD215" s="0" t="n">
        <f aca="false">DEGREES(ACOS(SIN(RADIANS($B$2))*SIN(RADIANS(T215))+COS(RADIANS($B$2))*COS(RADIANS(T215))*COS(RADIANS(AC215))))</f>
        <v>27.7068668870726</v>
      </c>
      <c r="AE215" s="0" t="n">
        <f aca="false">90-AD215</f>
        <v>62.2931331129274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0847275827668171</v>
      </c>
      <c r="AG215" s="0" t="n">
        <f aca="false">AE215+AF215</f>
        <v>62.3016058712041</v>
      </c>
      <c r="AH215" s="0" t="n">
        <f aca="false">IF(AC215&gt;0,MOD(DEGREES(ACOS(((SIN(RADIANS($B$2))*COS(RADIANS(AD215)))-SIN(RADIANS(T215)))/(COS(RADIANS($B$2))*SIN(RADIANS(AD215)))))+180,360),MOD(540-DEGREES(ACOS(((SIN(RADIANS($B$2))*COS(RADIANS(AD215)))-SIN(RADIANS(T215)))/(COS(RADIANS($B$2))*SIN(RADIANS(AD215))))),360))</f>
        <v>178.763677051321</v>
      </c>
    </row>
    <row r="216" customFormat="false" ht="15" hidden="false" customHeight="false" outlineLevel="0" collapsed="false">
      <c r="D216" s="4" t="n">
        <f aca="false">D215+1</f>
        <v>45141</v>
      </c>
      <c r="E216" s="5" t="n">
        <f aca="false">$B$5</f>
        <v>0.5</v>
      </c>
      <c r="F216" s="6" t="n">
        <f aca="false">D216+2415018.5+E216-$B$4/24</f>
        <v>2460160.20833333</v>
      </c>
      <c r="G216" s="7" t="n">
        <f aca="false">(F216-2451545)/36525</f>
        <v>0.235871549167241</v>
      </c>
      <c r="I216" s="0" t="n">
        <f aca="false">MOD(280.46646+G216*(36000.76983+G216*0.0003032),360)</f>
        <v>132.02382788403</v>
      </c>
      <c r="J216" s="0" t="n">
        <f aca="false">357.52911+G216*(35999.05029-0.0001537*G216)</f>
        <v>8848.68086190057</v>
      </c>
      <c r="K216" s="0" t="n">
        <f aca="false">0.016708634-G216*(0.000042037+0.0000001267*G216)</f>
        <v>0.016698711618684</v>
      </c>
      <c r="L216" s="0" t="n">
        <f aca="false">SIN(RADIANS(J216))*(1.914602-G216*(0.004817+0.000014*G216))+SIN(RADIANS(2*J216))*(0.019993-0.000101*G216)+SIN(RADIANS(3*J216))*0.000289</f>
        <v>-0.901802617587484</v>
      </c>
      <c r="M216" s="0" t="n">
        <f aca="false">I216+L216</f>
        <v>131.122025266442</v>
      </c>
      <c r="N216" s="0" t="n">
        <f aca="false">J216+L216</f>
        <v>8847.77905928298</v>
      </c>
      <c r="O216" s="0" t="n">
        <f aca="false">(1.000001018*(1-K216*K216))/(1+K216*COS(RADIANS(N216)))</f>
        <v>1.01471376297691</v>
      </c>
      <c r="P216" s="0" t="n">
        <f aca="false">M216-0.00569-0.00478*SIN(RADIANS(125.04-1934.136*G216))</f>
        <v>131.11403011956</v>
      </c>
      <c r="Q216" s="0" t="n">
        <f aca="false">23+(26+((21.448-G216*(46.815+G216*(0.00059-G216*0.001813))))/60)/60</f>
        <v>23.4362237956646</v>
      </c>
      <c r="R216" s="0" t="n">
        <f aca="false">Q216+0.00256*COS(RADIANS(125.04-1934.136*G216))</f>
        <v>23.438466444175</v>
      </c>
      <c r="S216" s="0" t="n">
        <f aca="false">DEGREES(ATAN2(COS(RADIANS(P216)),COS(RADIANS(R216))*SIN(RADIANS(P216))))</f>
        <v>133.569694705916</v>
      </c>
      <c r="T216" s="0" t="n">
        <f aca="false">DEGREES(ASIN(SIN(RADIANS(R216))*SIN(RADIANS(P216))))</f>
        <v>17.4381628190861</v>
      </c>
      <c r="U216" s="0" t="n">
        <f aca="false">TAN(RADIANS(R216/2))*TAN(RADIANS(R216/2))</f>
        <v>0.043031415014629</v>
      </c>
      <c r="V216" s="0" t="n">
        <f aca="false">4*DEGREES(U216*SIN(2*RADIANS(I216))-2*K216*SIN(RADIANS(J216))+4*K216*U216*SIN(RADIANS(J216))*COS(2*RADIANS(I216))-0.5*U216*U216*SIN(4*RADIANS(I216))-1.25*K216*K216*SIN(2*RADIANS(J216)))</f>
        <v>-6.21371021825832</v>
      </c>
      <c r="W216" s="0" t="n">
        <f aca="false">DEGREES(ACOS(COS(RADIANS(90.833))/(COS(RADIANS($B$2))*COS(RADIANS(T216)))-TAN(RADIANS($B$2))*TAN(RADIANS(T216))))</f>
        <v>109.891342570584</v>
      </c>
      <c r="X216" s="5" t="n">
        <f aca="false">(720-4*$B$3-V216+$B$4*60)/1440</f>
        <v>0.501621595984902</v>
      </c>
      <c r="Y216" s="5" t="n">
        <f aca="false">(X216*1440-W216*4)/1440</f>
        <v>0.19636786662217</v>
      </c>
      <c r="Z216" s="5" t="n">
        <f aca="false">(X216*1440+W216*4)/1440</f>
        <v>0.806875325347634</v>
      </c>
      <c r="AA216" s="0" t="n">
        <f aca="false">8*W216</f>
        <v>879.130740564668</v>
      </c>
      <c r="AB216" s="0" t="n">
        <f aca="false">MOD(E216*1440+V216+4*$B$3-60*$B$4,1440)</f>
        <v>717.664901781742</v>
      </c>
      <c r="AC216" s="0" t="n">
        <f aca="false">IF(AB216/4&lt;0,AB216/4+180,AB216/4-180)</f>
        <v>-0.583774554564599</v>
      </c>
      <c r="AD216" s="0" t="n">
        <f aca="false">DEGREES(ACOS(SIN(RADIANS($B$2))*SIN(RADIANS(T216))+COS(RADIANS($B$2))*COS(RADIANS(T216))*COS(RADIANS(AC216))))</f>
        <v>27.9665775944375</v>
      </c>
      <c r="AE216" s="0" t="n">
        <f aca="false">90-AD216</f>
        <v>62.0334224055625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0856621769536624</v>
      </c>
      <c r="AG216" s="0" t="n">
        <f aca="false">AE216+AF216</f>
        <v>62.0419886232579</v>
      </c>
      <c r="AH216" s="0" t="n">
        <f aca="false">IF(AC216&gt;0,MOD(DEGREES(ACOS(((SIN(RADIANS($B$2))*COS(RADIANS(AD216)))-SIN(RADIANS(T216)))/(COS(RADIANS($B$2))*SIN(RADIANS(AD216)))))+180,360),MOD(540-DEGREES(ACOS(((SIN(RADIANS($B$2))*COS(RADIANS(AD216)))-SIN(RADIANS(T216)))/(COS(RADIANS($B$2))*SIN(RADIANS(AD216))))),360))</f>
        <v>178.812309555173</v>
      </c>
    </row>
    <row r="217" customFormat="false" ht="15" hidden="false" customHeight="false" outlineLevel="0" collapsed="false">
      <c r="D217" s="4" t="n">
        <f aca="false">D216+1</f>
        <v>45142</v>
      </c>
      <c r="E217" s="5" t="n">
        <f aca="false">$B$5</f>
        <v>0.5</v>
      </c>
      <c r="F217" s="6" t="n">
        <f aca="false">D217+2415018.5+E217-$B$4/24</f>
        <v>2460161.20833333</v>
      </c>
      <c r="G217" s="7" t="n">
        <f aca="false">(F217-2451545)/36525</f>
        <v>0.235898927675113</v>
      </c>
      <c r="I217" s="0" t="n">
        <f aca="false">MOD(280.46646+G217*(36000.76983+G217*0.0003032),360)</f>
        <v>133.009475248111</v>
      </c>
      <c r="J217" s="0" t="n">
        <f aca="false">357.52911+G217*(35999.05029-0.0001537*G217)</f>
        <v>8849.66646218031</v>
      </c>
      <c r="K217" s="0" t="n">
        <f aca="false">0.016708634-G217*(0.000042037+0.0000001267*G217)</f>
        <v>0.0166987104661372</v>
      </c>
      <c r="L217" s="0" t="n">
        <f aca="false">SIN(RADIANS(J217))*(1.914602-G217*(0.004817+0.000014*G217))+SIN(RADIANS(2*J217))*(0.019993-0.000101*G217)+SIN(RADIANS(3*J217))*0.000289</f>
        <v>-0.93018226729515</v>
      </c>
      <c r="M217" s="0" t="n">
        <f aca="false">I217+L217</f>
        <v>132.079292980816</v>
      </c>
      <c r="N217" s="0" t="n">
        <f aca="false">J217+L217</f>
        <v>8848.73627991301</v>
      </c>
      <c r="O217" s="0" t="n">
        <f aca="false">(1.000001018*(1-K217*K217))/(1+K217*COS(RADIANS(N217)))</f>
        <v>1.01457774922602</v>
      </c>
      <c r="P217" s="0" t="n">
        <f aca="false">M217-0.00569-0.00478*SIN(RADIANS(125.04-1934.136*G217))</f>
        <v>132.071301705028</v>
      </c>
      <c r="Q217" s="0" t="n">
        <f aca="false">23+(26+((21.448-G217*(46.815+G217*(0.00059-G217*0.001813))))/60)/60</f>
        <v>23.4362234396301</v>
      </c>
      <c r="R217" s="0" t="n">
        <f aca="false">Q217+0.00256*COS(RADIANS(125.04-1934.136*G217))</f>
        <v>23.4384672281804</v>
      </c>
      <c r="S217" s="0" t="n">
        <f aca="false">DEGREES(ATAN2(COS(RADIANS(P217)),COS(RADIANS(R217))*SIN(RADIANS(P217))))</f>
        <v>134.533249742468</v>
      </c>
      <c r="T217" s="0" t="n">
        <f aca="false">DEGREES(ASIN(SIN(RADIANS(R217))*SIN(RADIANS(P217))))</f>
        <v>17.1734156714319</v>
      </c>
      <c r="U217" s="0" t="n">
        <f aca="false">TAN(RADIANS(R217/2))*TAN(RADIANS(R217/2))</f>
        <v>0.0430314179752759</v>
      </c>
      <c r="V217" s="0" t="n">
        <f aca="false">4*DEGREES(U217*SIN(2*RADIANS(I217))-2*K217*SIN(RADIANS(J217))+4*K217*U217*SIN(RADIANS(J217))*COS(2*RADIANS(I217))-0.5*U217*U217*SIN(4*RADIANS(I217))-1.25*K217*K217*SIN(2*RADIANS(J217)))</f>
        <v>-6.12533561138042</v>
      </c>
      <c r="W217" s="0" t="n">
        <f aca="false">DEGREES(ACOS(COS(RADIANS(90.833))/(COS(RADIANS($B$2))*COS(RADIANS(T217)))-TAN(RADIANS($B$2))*TAN(RADIANS(T217))))</f>
        <v>109.576525835124</v>
      </c>
      <c r="X217" s="5" t="n">
        <f aca="false">(720-4*$B$3-V217+$B$4*60)/1440</f>
        <v>0.501560224730125</v>
      </c>
      <c r="Y217" s="5" t="n">
        <f aca="false">(X217*1440-W217*4)/1440</f>
        <v>0.197180986299225</v>
      </c>
      <c r="Z217" s="5" t="n">
        <f aca="false">(X217*1440+W217*4)/1440</f>
        <v>0.805939463161026</v>
      </c>
      <c r="AA217" s="0" t="n">
        <f aca="false">8*W217</f>
        <v>876.612206680994</v>
      </c>
      <c r="AB217" s="0" t="n">
        <f aca="false">MOD(E217*1440+V217+4*$B$3-60*$B$4,1440)</f>
        <v>717.75327638862</v>
      </c>
      <c r="AC217" s="0" t="n">
        <f aca="false">IF(AB217/4&lt;0,AB217/4+180,AB217/4-180)</f>
        <v>-0.561680902845097</v>
      </c>
      <c r="AD217" s="0" t="n">
        <f aca="false">DEGREES(ACOS(SIN(RADIANS($B$2))*SIN(RADIANS(T217))+COS(RADIANS($B$2))*COS(RADIANS(T217))*COS(RADIANS(AC217))))</f>
        <v>28.2309810036519</v>
      </c>
      <c r="AE217" s="0" t="n">
        <f aca="false">90-AD217</f>
        <v>61.7690189963481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0866182697135492</v>
      </c>
      <c r="AG217" s="0" t="n">
        <f aca="false">AE217+AF217</f>
        <v>61.7776808233195</v>
      </c>
      <c r="AH217" s="0" t="n">
        <f aca="false">IF(AC217&gt;0,MOD(DEGREES(ACOS(((SIN(RADIANS($B$2))*COS(RADIANS(AD217)))-SIN(RADIANS(T217)))/(COS(RADIANS($B$2))*SIN(RADIANS(AD217)))))+180,360),MOD(540-DEGREES(ACOS(((SIN(RADIANS($B$2))*COS(RADIANS(AD217)))-SIN(RADIANS(T217)))/(COS(RADIANS($B$2))*SIN(RADIANS(AD217))))),360))</f>
        <v>178.865466816594</v>
      </c>
    </row>
    <row r="218" customFormat="false" ht="15" hidden="false" customHeight="false" outlineLevel="0" collapsed="false">
      <c r="D218" s="4" t="n">
        <f aca="false">D217+1</f>
        <v>45143</v>
      </c>
      <c r="E218" s="5" t="n">
        <f aca="false">$B$5</f>
        <v>0.5</v>
      </c>
      <c r="F218" s="6" t="n">
        <f aca="false">D218+2415018.5+E218-$B$4/24</f>
        <v>2460162.20833333</v>
      </c>
      <c r="G218" s="7" t="n">
        <f aca="false">(F218-2451545)/36525</f>
        <v>0.235926306182984</v>
      </c>
      <c r="I218" s="0" t="n">
        <f aca="false">MOD(280.46646+G218*(36000.76983+G218*0.0003032),360)</f>
        <v>133.995122612192</v>
      </c>
      <c r="J218" s="0" t="n">
        <f aca="false">357.52911+G218*(35999.05029-0.0001537*G218)</f>
        <v>8850.65206246005</v>
      </c>
      <c r="K218" s="0" t="n">
        <f aca="false">0.016708634-G218*(0.000042037+0.0000001267*G218)</f>
        <v>0.0166987093135902</v>
      </c>
      <c r="L218" s="0" t="n">
        <f aca="false">SIN(RADIANS(J218))*(1.914602-G218*(0.004817+0.000014*G218))+SIN(RADIANS(2*J218))*(0.019993-0.000101*G218)+SIN(RADIANS(3*J218))*0.000289</f>
        <v>-0.958301233918561</v>
      </c>
      <c r="M218" s="0" t="n">
        <f aca="false">I218+L218</f>
        <v>133.036821378274</v>
      </c>
      <c r="N218" s="0" t="n">
        <f aca="false">J218+L218</f>
        <v>8849.69376122613</v>
      </c>
      <c r="O218" s="0" t="n">
        <f aca="false">(1.000001018*(1-K218*K218))/(1+K218*COS(RADIANS(N218)))</f>
        <v>1.01443752646754</v>
      </c>
      <c r="P218" s="0" t="n">
        <f aca="false">M218-0.00569-0.00478*SIN(RADIANS(125.04-1934.136*G218))</f>
        <v>133.028833975545</v>
      </c>
      <c r="Q218" s="0" t="n">
        <f aca="false">23+(26+((21.448-G218*(46.815+G218*(0.00059-G218*0.001813))))/60)/60</f>
        <v>23.4362230835956</v>
      </c>
      <c r="R218" s="0" t="n">
        <f aca="false">Q218+0.00256*COS(RADIANS(125.04-1934.136*G218))</f>
        <v>23.4384680102692</v>
      </c>
      <c r="S218" s="0" t="n">
        <f aca="false">DEGREES(ATAN2(COS(RADIANS(P218)),COS(RADIANS(R218))*SIN(RADIANS(P218))))</f>
        <v>135.494294538512</v>
      </c>
      <c r="T218" s="0" t="n">
        <f aca="false">DEGREES(ASIN(SIN(RADIANS(R218))*SIN(RADIANS(P218))))</f>
        <v>16.9040365114358</v>
      </c>
      <c r="U218" s="0" t="n">
        <f aca="false">TAN(RADIANS(R218/2))*TAN(RADIANS(R218/2))</f>
        <v>0.0430314209286853</v>
      </c>
      <c r="V218" s="0" t="n">
        <f aca="false">4*DEGREES(U218*SIN(2*RADIANS(I218))-2*K218*SIN(RADIANS(J218))+4*K218*U218*SIN(RADIANS(J218))*COS(2*RADIANS(I218))-0.5*U218*U218*SIN(4*RADIANS(I218))-1.25*K218*K218*SIN(2*RADIANS(J218)))</f>
        <v>-6.02692593265856</v>
      </c>
      <c r="W218" s="0" t="n">
        <f aca="false">DEGREES(ACOS(COS(RADIANS(90.833))/(COS(RADIANS($B$2))*COS(RADIANS(T218)))-TAN(RADIANS($B$2))*TAN(RADIANS(T218))))</f>
        <v>109.257778668931</v>
      </c>
      <c r="X218" s="5" t="n">
        <f aca="false">(720-4*$B$3-V218+$B$4*60)/1440</f>
        <v>0.501491884675457</v>
      </c>
      <c r="Y218" s="5" t="n">
        <f aca="false">(X218*1440-W218*4)/1440</f>
        <v>0.197998055039537</v>
      </c>
      <c r="Z218" s="5" t="n">
        <f aca="false">(X218*1440+W218*4)/1440</f>
        <v>0.804985714311377</v>
      </c>
      <c r="AA218" s="0" t="n">
        <f aca="false">8*W218</f>
        <v>874.06222935145</v>
      </c>
      <c r="AB218" s="0" t="n">
        <f aca="false">MOD(E218*1440+V218+4*$B$3-60*$B$4,1440)</f>
        <v>717.851686067342</v>
      </c>
      <c r="AC218" s="0" t="n">
        <f aca="false">IF(AB218/4&lt;0,AB218/4+180,AB218/4-180)</f>
        <v>-0.537078483164635</v>
      </c>
      <c r="AD218" s="0" t="n">
        <f aca="false">DEGREES(ACOS(SIN(RADIANS($B$2))*SIN(RADIANS(T218))+COS(RADIANS($B$2))*COS(RADIANS(T218))*COS(RADIANS(AC218))))</f>
        <v>28.499999764972</v>
      </c>
      <c r="AE218" s="0" t="n">
        <f aca="false">90-AD218</f>
        <v>61.500000235028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0875959039752866</v>
      </c>
      <c r="AG218" s="0" t="n">
        <f aca="false">AE218+AF218</f>
        <v>61.5087598254255</v>
      </c>
      <c r="AH218" s="0" t="n">
        <f aca="false">IF(AC218&gt;0,MOD(DEGREES(ACOS(((SIN(RADIANS($B$2))*COS(RADIANS(AD218)))-SIN(RADIANS(T218)))/(COS(RADIANS($B$2))*SIN(RADIANS(AD218)))))+180,360),MOD(540-DEGREES(ACOS(((SIN(RADIANS($B$2))*COS(RADIANS(AD218)))-SIN(RADIANS(T218)))/(COS(RADIANS($B$2))*SIN(RADIANS(AD218))))),360))</f>
        <v>178.923008921242</v>
      </c>
    </row>
    <row r="219" customFormat="false" ht="15" hidden="false" customHeight="false" outlineLevel="0" collapsed="false">
      <c r="D219" s="4" t="n">
        <f aca="false">D218+1</f>
        <v>45144</v>
      </c>
      <c r="E219" s="5" t="n">
        <f aca="false">$B$5</f>
        <v>0.5</v>
      </c>
      <c r="F219" s="6" t="n">
        <f aca="false">D219+2415018.5+E219-$B$4/24</f>
        <v>2460163.20833333</v>
      </c>
      <c r="G219" s="7" t="n">
        <f aca="false">(F219-2451545)/36525</f>
        <v>0.235953684690855</v>
      </c>
      <c r="I219" s="0" t="n">
        <f aca="false">MOD(280.46646+G219*(36000.76983+G219*0.0003032),360)</f>
        <v>134.980769976273</v>
      </c>
      <c r="J219" s="0" t="n">
        <f aca="false">357.52911+G219*(35999.05029-0.0001537*G219)</f>
        <v>8851.63766273979</v>
      </c>
      <c r="K219" s="0" t="n">
        <f aca="false">0.016708634-G219*(0.000042037+0.0000001267*G219)</f>
        <v>0.0166987081610429</v>
      </c>
      <c r="L219" s="0" t="n">
        <f aca="false">SIN(RADIANS(J219))*(1.914602-G219*(0.004817+0.000014*G219))+SIN(RADIANS(2*J219))*(0.019993-0.000101*G219)+SIN(RADIANS(3*J219))*0.000289</f>
        <v>-0.986151499315884</v>
      </c>
      <c r="M219" s="0" t="n">
        <f aca="false">I219+L219</f>
        <v>133.994618476957</v>
      </c>
      <c r="N219" s="0" t="n">
        <f aca="false">J219+L219</f>
        <v>8850.65151124047</v>
      </c>
      <c r="O219" s="0" t="n">
        <f aca="false">(1.000001018*(1-K219*K219))/(1+K219*COS(RADIANS(N219)))</f>
        <v>1.01429313270225</v>
      </c>
      <c r="P219" s="0" t="n">
        <f aca="false">M219-0.00569-0.00478*SIN(RADIANS(125.04-1934.136*G219))</f>
        <v>133.986634949251</v>
      </c>
      <c r="Q219" s="0" t="n">
        <f aca="false">23+(26+((21.448-G219*(46.815+G219*(0.00059-G219*0.001813))))/60)/60</f>
        <v>23.4362227275611</v>
      </c>
      <c r="R219" s="0" t="n">
        <f aca="false">Q219+0.00256*COS(RADIANS(125.04-1934.136*G219))</f>
        <v>23.4384687904404</v>
      </c>
      <c r="S219" s="0" t="n">
        <f aca="false">DEGREES(ATAN2(COS(RADIANS(P219)),COS(RADIANS(R219))*SIN(RADIANS(P219))))</f>
        <v>136.45284286501</v>
      </c>
      <c r="T219" s="0" t="n">
        <f aca="false">DEGREES(ASIN(SIN(RADIANS(R219))*SIN(RADIANS(P219))))</f>
        <v>16.630108137561</v>
      </c>
      <c r="U219" s="0" t="n">
        <f aca="false">TAN(RADIANS(R219/2))*TAN(RADIANS(R219/2))</f>
        <v>0.0430314238748535</v>
      </c>
      <c r="V219" s="0" t="n">
        <f aca="false">4*DEGREES(U219*SIN(2*RADIANS(I219))-2*K219*SIN(RADIANS(J219))+4*K219*U219*SIN(RADIANS(J219))*COS(2*RADIANS(I219))-0.5*U219*U219*SIN(4*RADIANS(I219))-1.25*K219*K219*SIN(2*RADIANS(J219)))</f>
        <v>-5.9185394077752</v>
      </c>
      <c r="W219" s="0" t="n">
        <f aca="false">DEGREES(ACOS(COS(RADIANS(90.833))/(COS(RADIANS($B$2))*COS(RADIANS(T219)))-TAN(RADIANS($B$2))*TAN(RADIANS(T219))))</f>
        <v>108.935242141849</v>
      </c>
      <c r="X219" s="5" t="n">
        <f aca="false">(720-4*$B$3-V219+$B$4*60)/1440</f>
        <v>0.5014166162554</v>
      </c>
      <c r="Y219" s="5" t="n">
        <f aca="false">(X219*1440-W219*4)/1440</f>
        <v>0.19881872141693</v>
      </c>
      <c r="Z219" s="5" t="n">
        <f aca="false">(X219*1440+W219*4)/1440</f>
        <v>0.804014511093869</v>
      </c>
      <c r="AA219" s="0" t="n">
        <f aca="false">8*W219</f>
        <v>871.481937134792</v>
      </c>
      <c r="AB219" s="0" t="n">
        <f aca="false">MOD(E219*1440+V219+4*$B$3-60*$B$4,1440)</f>
        <v>717.960072592225</v>
      </c>
      <c r="AC219" s="0" t="n">
        <f aca="false">IF(AB219/4&lt;0,AB219/4+180,AB219/4-180)</f>
        <v>-0.509981851943792</v>
      </c>
      <c r="AD219" s="0" t="n">
        <f aca="false">DEGREES(ACOS(SIN(RADIANS($B$2))*SIN(RADIANS(T219))+COS(RADIANS($B$2))*COS(RADIANS(T219))*COS(RADIANS(AC219))))</f>
        <v>28.773556257258</v>
      </c>
      <c r="AE219" s="0" t="n">
        <f aca="false">90-AD219</f>
        <v>61.226443742742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0885951296510613</v>
      </c>
      <c r="AG219" s="0" t="n">
        <f aca="false">AE219+AF219</f>
        <v>61.2353032557071</v>
      </c>
      <c r="AH219" s="0" t="n">
        <f aca="false">IF(AC219&gt;0,MOD(DEGREES(ACOS(((SIN(RADIANS($B$2))*COS(RADIANS(AD219)))-SIN(RADIANS(T219)))/(COS(RADIANS($B$2))*SIN(RADIANS(AD219)))))+180,360),MOD(540-DEGREES(ACOS(((SIN(RADIANS($B$2))*COS(RADIANS(AD219)))-SIN(RADIANS(T219)))/(COS(RADIANS($B$2))*SIN(RADIANS(AD219))))),360))</f>
        <v>178.984791852657</v>
      </c>
    </row>
    <row r="220" customFormat="false" ht="15" hidden="false" customHeight="false" outlineLevel="0" collapsed="false">
      <c r="D220" s="4" t="n">
        <f aca="false">D219+1</f>
        <v>45145</v>
      </c>
      <c r="E220" s="5" t="n">
        <f aca="false">$B$5</f>
        <v>0.5</v>
      </c>
      <c r="F220" s="6" t="n">
        <f aca="false">D220+2415018.5+E220-$B$4/24</f>
        <v>2460164.20833333</v>
      </c>
      <c r="G220" s="7" t="n">
        <f aca="false">(F220-2451545)/36525</f>
        <v>0.235981063198727</v>
      </c>
      <c r="I220" s="0" t="n">
        <f aca="false">MOD(280.46646+G220*(36000.76983+G220*0.0003032),360)</f>
        <v>135.966417340356</v>
      </c>
      <c r="J220" s="0" t="n">
        <f aca="false">357.52911+G220*(35999.05029-0.0001537*G220)</f>
        <v>8852.62326301953</v>
      </c>
      <c r="K220" s="0" t="n">
        <f aca="false">0.016708634-G220*(0.000042037+0.0000001267*G220)</f>
        <v>0.0166987070084955</v>
      </c>
      <c r="L220" s="0" t="n">
        <f aca="false">SIN(RADIANS(J220))*(1.914602-G220*(0.004817+0.000014*G220))+SIN(RADIANS(2*J220))*(0.019993-0.000101*G220)+SIN(RADIANS(3*J220))*0.000289</f>
        <v>-1.01372510827373</v>
      </c>
      <c r="M220" s="0" t="n">
        <f aca="false">I220+L220</f>
        <v>134.952692232082</v>
      </c>
      <c r="N220" s="0" t="n">
        <f aca="false">J220+L220</f>
        <v>8851.60953791125</v>
      </c>
      <c r="O220" s="0" t="n">
        <f aca="false">(1.000001018*(1-K220*K220))/(1+K220*COS(RADIANS(N220)))</f>
        <v>1.01414460709476</v>
      </c>
      <c r="P220" s="0" t="n">
        <f aca="false">M220-0.00569-0.00478*SIN(RADIANS(125.04-1934.136*G220))</f>
        <v>134.944712581357</v>
      </c>
      <c r="Q220" s="0" t="n">
        <f aca="false">23+(26+((21.448-G220*(46.815+G220*(0.00059-G220*0.001813))))/60)/60</f>
        <v>23.4362223715266</v>
      </c>
      <c r="R220" s="0" t="n">
        <f aca="false">Q220+0.00256*COS(RADIANS(125.04-1934.136*G220))</f>
        <v>23.4384695686931</v>
      </c>
      <c r="S220" s="0" t="n">
        <f aca="false">DEGREES(ATAN2(COS(RADIANS(P220)),COS(RADIANS(R220))*SIN(RADIANS(P220))))</f>
        <v>137.408911416016</v>
      </c>
      <c r="T220" s="0" t="n">
        <f aca="false">DEGREES(ASIN(SIN(RADIANS(R220))*SIN(RADIANS(P220))))</f>
        <v>16.3517139177141</v>
      </c>
      <c r="U220" s="0" t="n">
        <f aca="false">TAN(RADIANS(R220/2))*TAN(RADIANS(R220/2))</f>
        <v>0.0430314268137768</v>
      </c>
      <c r="V220" s="0" t="n">
        <f aca="false">4*DEGREES(U220*SIN(2*RADIANS(I220))-2*K220*SIN(RADIANS(J220))+4*K220*U220*SIN(RADIANS(J220))*COS(2*RADIANS(I220))-0.5*U220*U220*SIN(4*RADIANS(I220))-1.25*K220*K220*SIN(2*RADIANS(J220)))</f>
        <v>-5.80024613491211</v>
      </c>
      <c r="W220" s="0" t="n">
        <f aca="false">DEGREES(ACOS(COS(RADIANS(90.833))/(COS(RADIANS($B$2))*COS(RADIANS(T220)))-TAN(RADIANS($B$2))*TAN(RADIANS(T220))))</f>
        <v>108.60905440249</v>
      </c>
      <c r="X220" s="5" t="n">
        <f aca="false">(720-4*$B$3-V220+$B$4*60)/1440</f>
        <v>0.501334468149245</v>
      </c>
      <c r="Y220" s="5" t="n">
        <f aca="false">(X220*1440-W220*4)/1440</f>
        <v>0.19964265036455</v>
      </c>
      <c r="Z220" s="5" t="n">
        <f aca="false">(X220*1440+W220*4)/1440</f>
        <v>0.803026285933939</v>
      </c>
      <c r="AA220" s="0" t="n">
        <f aca="false">8*W220</f>
        <v>868.87243521992</v>
      </c>
      <c r="AB220" s="0" t="n">
        <f aca="false">MOD(E220*1440+V220+4*$B$3-60*$B$4,1440)</f>
        <v>718.078365865088</v>
      </c>
      <c r="AC220" s="0" t="n">
        <f aca="false">IF(AB220/4&lt;0,AB220/4+180,AB220/4-180)</f>
        <v>-0.480408533728024</v>
      </c>
      <c r="AD220" s="0" t="n">
        <f aca="false">DEGREES(ACOS(SIN(RADIANS($B$2))*SIN(RADIANS(T220))+COS(RADIANS($B$2))*COS(RADIANS(T220))*COS(RADIANS(AC220))))</f>
        <v>29.051572594059</v>
      </c>
      <c r="AE220" s="0" t="n">
        <f aca="false">90-AD220</f>
        <v>60.948427405941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0896160037478182</v>
      </c>
      <c r="AG220" s="0" t="n">
        <f aca="false">AE220+AF220</f>
        <v>60.9573890063158</v>
      </c>
      <c r="AH220" s="0" t="n">
        <f aca="false">IF(AC220&gt;0,MOD(DEGREES(ACOS(((SIN(RADIANS($B$2))*COS(RADIANS(AD220)))-SIN(RADIANS(T220)))/(COS(RADIANS($B$2))*SIN(RADIANS(AD220)))))+180,360),MOD(540-DEGREES(ACOS(((SIN(RADIANS($B$2))*COS(RADIANS(AD220)))-SIN(RADIANS(T220)))/(COS(RADIANS($B$2))*SIN(RADIANS(AD220))))),360))</f>
        <v>179.050668018647</v>
      </c>
    </row>
    <row r="221" customFormat="false" ht="15" hidden="false" customHeight="false" outlineLevel="0" collapsed="false">
      <c r="D221" s="4" t="n">
        <f aca="false">D220+1</f>
        <v>45146</v>
      </c>
      <c r="E221" s="5" t="n">
        <f aca="false">$B$5</f>
        <v>0.5</v>
      </c>
      <c r="F221" s="6" t="n">
        <f aca="false">D221+2415018.5+E221-$B$4/24</f>
        <v>2460165.20833333</v>
      </c>
      <c r="G221" s="7" t="n">
        <f aca="false">(F221-2451545)/36525</f>
        <v>0.236008441706598</v>
      </c>
      <c r="I221" s="0" t="n">
        <f aca="false">MOD(280.46646+G221*(36000.76983+G221*0.0003032),360)</f>
        <v>136.952064704439</v>
      </c>
      <c r="J221" s="0" t="n">
        <f aca="false">357.52911+G221*(35999.05029-0.0001537*G221)</f>
        <v>8853.60886329926</v>
      </c>
      <c r="K221" s="0" t="n">
        <f aca="false">0.016708634-G221*(0.000042037+0.0000001267*G221)</f>
        <v>0.0166987058559479</v>
      </c>
      <c r="L221" s="0" t="n">
        <f aca="false">SIN(RADIANS(J221))*(1.914602-G221*(0.004817+0.000014*G221))+SIN(RADIANS(2*J221))*(0.019993-0.000101*G221)+SIN(RADIANS(3*J221))*0.000289</f>
        <v>-1.04101417052035</v>
      </c>
      <c r="M221" s="0" t="n">
        <f aca="false">I221+L221</f>
        <v>135.911050533919</v>
      </c>
      <c r="N221" s="0" t="n">
        <f aca="false">J221+L221</f>
        <v>8852.56784912874</v>
      </c>
      <c r="O221" s="0" t="n">
        <f aca="false">(1.000001018*(1-K221*K221))/(1+K221*COS(RADIANS(N221)))</f>
        <v>1.01399198996581</v>
      </c>
      <c r="P221" s="0" t="n">
        <f aca="false">M221-0.00569-0.00478*SIN(RADIANS(125.04-1934.136*G221))</f>
        <v>135.90307476213</v>
      </c>
      <c r="Q221" s="0" t="n">
        <f aca="false">23+(26+((21.448-G221*(46.815+G221*(0.00059-G221*0.001813))))/60)/60</f>
        <v>23.4362220154921</v>
      </c>
      <c r="R221" s="0" t="n">
        <f aca="false">Q221+0.00256*COS(RADIANS(125.04-1934.136*G221))</f>
        <v>23.4384703450263</v>
      </c>
      <c r="S221" s="0" t="n">
        <f aca="false">DEGREES(ATAN2(COS(RADIANS(P221)),COS(RADIANS(R221))*SIN(RADIANS(P221))))</f>
        <v>138.362519751647</v>
      </c>
      <c r="T221" s="0" t="n">
        <f aca="false">DEGREES(ASIN(SIN(RADIANS(R221))*SIN(RADIANS(P221))))</f>
        <v>16.0689377487901</v>
      </c>
      <c r="U221" s="0" t="n">
        <f aca="false">TAN(RADIANS(R221/2))*TAN(RADIANS(R221/2))</f>
        <v>0.0430314297454515</v>
      </c>
      <c r="V221" s="0" t="n">
        <f aca="false">4*DEGREES(U221*SIN(2*RADIANS(I221))-2*K221*SIN(RADIANS(J221))+4*K221*U221*SIN(RADIANS(J221))*COS(2*RADIANS(I221))-0.5*U221*U221*SIN(4*RADIANS(I221))-1.25*K221*K221*SIN(2*RADIANS(J221)))</f>
        <v>-5.67212781908643</v>
      </c>
      <c r="W221" s="0" t="n">
        <f aca="false">DEGREES(ACOS(COS(RADIANS(90.833))/(COS(RADIANS($B$2))*COS(RADIANS(T221)))-TAN(RADIANS($B$2))*TAN(RADIANS(T221))))</f>
        <v>108.279350600559</v>
      </c>
      <c r="X221" s="5" t="n">
        <f aca="false">(720-4*$B$3-V221+$B$4*60)/1440</f>
        <v>0.501245497096588</v>
      </c>
      <c r="Y221" s="5" t="n">
        <f aca="false">(X221*1440-W221*4)/1440</f>
        <v>0.200469523206147</v>
      </c>
      <c r="Z221" s="5" t="n">
        <f aca="false">(X221*1440+W221*4)/1440</f>
        <v>0.802021470987028</v>
      </c>
      <c r="AA221" s="0" t="n">
        <f aca="false">8*W221</f>
        <v>866.234804804468</v>
      </c>
      <c r="AB221" s="0" t="n">
        <f aca="false">MOD(E221*1440+V221+4*$B$3-60*$B$4,1440)</f>
        <v>718.206484180914</v>
      </c>
      <c r="AC221" s="0" t="n">
        <f aca="false">IF(AB221/4&lt;0,AB221/4+180,AB221/4-180)</f>
        <v>-0.448378954771613</v>
      </c>
      <c r="AD221" s="0" t="n">
        <f aca="false">DEGREES(ACOS(SIN(RADIANS($B$2))*SIN(RADIANS(T221))+COS(RADIANS($B$2))*COS(RADIANS(T221))*COS(RADIANS(AC221))))</f>
        <v>29.3339706268006</v>
      </c>
      <c r="AE221" s="0" t="n">
        <f aca="false">90-AD221</f>
        <v>60.6660293731994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090658590469484</v>
      </c>
      <c r="AG221" s="0" t="n">
        <f aca="false">AE221+AF221</f>
        <v>60.6750952322464</v>
      </c>
      <c r="AH221" s="0" t="n">
        <f aca="false">IF(AC221&gt;0,MOD(DEGREES(ACOS(((SIN(RADIANS($B$2))*COS(RADIANS(AD221)))-SIN(RADIANS(T221)))/(COS(RADIANS($B$2))*SIN(RADIANS(AD221)))))+180,360),MOD(540-DEGREES(ACOS(((SIN(RADIANS($B$2))*COS(RADIANS(AD221)))-SIN(RADIANS(T221)))/(COS(RADIANS($B$2))*SIN(RADIANS(AD221))))),360))</f>
        <v>179.120486755891</v>
      </c>
    </row>
    <row r="222" customFormat="false" ht="15" hidden="false" customHeight="false" outlineLevel="0" collapsed="false">
      <c r="D222" s="4" t="n">
        <f aca="false">D221+1</f>
        <v>45147</v>
      </c>
      <c r="E222" s="5" t="n">
        <f aca="false">$B$5</f>
        <v>0.5</v>
      </c>
      <c r="F222" s="6" t="n">
        <f aca="false">D222+2415018.5+E222-$B$4/24</f>
        <v>2460166.20833333</v>
      </c>
      <c r="G222" s="7" t="n">
        <f aca="false">(F222-2451545)/36525</f>
        <v>0.236035820214469</v>
      </c>
      <c r="I222" s="0" t="n">
        <f aca="false">MOD(280.46646+G222*(36000.76983+G222*0.0003032),360)</f>
        <v>137.93771206852</v>
      </c>
      <c r="J222" s="0" t="n">
        <f aca="false">357.52911+G222*(35999.05029-0.0001537*G222)</f>
        <v>8854.594463579</v>
      </c>
      <c r="K222" s="0" t="n">
        <f aca="false">0.016708634-G222*(0.000042037+0.0000001267*G222)</f>
        <v>0.0166987047034001</v>
      </c>
      <c r="L222" s="0" t="n">
        <f aca="false">SIN(RADIANS(J222))*(1.914602-G222*(0.004817+0.000014*G222))+SIN(RADIANS(2*J222))*(0.019993-0.000101*G222)+SIN(RADIANS(3*J222))*0.000289</f>
        <v>-1.06801086273605</v>
      </c>
      <c r="M222" s="0" t="n">
        <f aca="false">I222+L222</f>
        <v>136.869701205784</v>
      </c>
      <c r="N222" s="0" t="n">
        <f aca="false">J222+L222</f>
        <v>8853.52645271627</v>
      </c>
      <c r="O222" s="0" t="n">
        <f aca="false">(1.000001018*(1-K222*K222))/(1+K222*COS(RADIANS(N222)))</f>
        <v>1.01383532278437</v>
      </c>
      <c r="P222" s="0" t="n">
        <f aca="false">M222-0.00569-0.00478*SIN(RADIANS(125.04-1934.136*G222))</f>
        <v>136.861729314885</v>
      </c>
      <c r="Q222" s="0" t="n">
        <f aca="false">23+(26+((21.448-G222*(46.815+G222*(0.00059-G222*0.001813))))/60)/60</f>
        <v>23.4362216594576</v>
      </c>
      <c r="R222" s="0" t="n">
        <f aca="false">Q222+0.00256*COS(RADIANS(125.04-1934.136*G222))</f>
        <v>23.438471119439</v>
      </c>
      <c r="S222" s="0" t="n">
        <f aca="false">DEGREES(ATAN2(COS(RADIANS(P222)),COS(RADIANS(R222))*SIN(RADIANS(P222))))</f>
        <v>139.313690239092</v>
      </c>
      <c r="T222" s="0" t="n">
        <f aca="false">DEGREES(ASIN(SIN(RADIANS(R222))*SIN(RADIANS(P222))))</f>
        <v>15.7818640181313</v>
      </c>
      <c r="U222" s="0" t="n">
        <f aca="false">TAN(RADIANS(R222/2))*TAN(RADIANS(R222/2))</f>
        <v>0.0430314326698741</v>
      </c>
      <c r="V222" s="0" t="n">
        <f aca="false">4*DEGREES(U222*SIN(2*RADIANS(I222))-2*K222*SIN(RADIANS(J222))+4*K222*U222*SIN(RADIANS(J222))*COS(2*RADIANS(I222))-0.5*U222*U222*SIN(4*RADIANS(I222))-1.25*K222*K222*SIN(2*RADIANS(J222)))</f>
        <v>-5.53427749538097</v>
      </c>
      <c r="W222" s="0" t="n">
        <f aca="false">DEGREES(ACOS(COS(RADIANS(90.833))/(COS(RADIANS($B$2))*COS(RADIANS(T222)))-TAN(RADIANS($B$2))*TAN(RADIANS(T222))))</f>
        <v>107.946262822059</v>
      </c>
      <c r="X222" s="5" t="n">
        <f aca="false">(720-4*$B$3-V222+$B$4*60)/1440</f>
        <v>0.501149767705126</v>
      </c>
      <c r="Y222" s="5" t="n">
        <f aca="false">(X222*1440-W222*4)/1440</f>
        <v>0.201299037643852</v>
      </c>
      <c r="Z222" s="5" t="n">
        <f aca="false">(X222*1440+W222*4)/1440</f>
        <v>0.8010004977664</v>
      </c>
      <c r="AA222" s="0" t="n">
        <f aca="false">8*W222</f>
        <v>863.570102576469</v>
      </c>
      <c r="AB222" s="0" t="n">
        <f aca="false">MOD(E222*1440+V222+4*$B$3-60*$B$4,1440)</f>
        <v>718.344334504619</v>
      </c>
      <c r="AC222" s="0" t="n">
        <f aca="false">IF(AB222/4&lt;0,AB222/4+180,AB222/4-180)</f>
        <v>-0.41391637384524</v>
      </c>
      <c r="AD222" s="0" t="n">
        <f aca="false">DEGREES(ACOS(SIN(RADIANS($B$2))*SIN(RADIANS(T222))+COS(RADIANS($B$2))*COS(RADIANS(T222))*COS(RADIANS(AC222))))</f>
        <v>29.6206719453417</v>
      </c>
      <c r="AE222" s="0" t="n">
        <f aca="false">90-AD222</f>
        <v>60.3793280546583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0917229613105374</v>
      </c>
      <c r="AG222" s="0" t="n">
        <f aca="false">AE222+AF222</f>
        <v>60.3885003507894</v>
      </c>
      <c r="AH222" s="0" t="n">
        <f aca="false">IF(AC222&gt;0,MOD(DEGREES(ACOS(((SIN(RADIANS($B$2))*COS(RADIANS(AD222)))-SIN(RADIANS(T222)))/(COS(RADIANS($B$2))*SIN(RADIANS(AD222)))))+180,360),MOD(540-DEGREES(ACOS(((SIN(RADIANS($B$2))*COS(RADIANS(AD222)))-SIN(RADIANS(T222)))/(COS(RADIANS($B$2))*SIN(RADIANS(AD222))))),360))</f>
        <v>179.194094811942</v>
      </c>
    </row>
    <row r="223" customFormat="false" ht="15" hidden="false" customHeight="false" outlineLevel="0" collapsed="false">
      <c r="D223" s="4" t="n">
        <f aca="false">D222+1</f>
        <v>45148</v>
      </c>
      <c r="E223" s="5" t="n">
        <f aca="false">$B$5</f>
        <v>0.5</v>
      </c>
      <c r="F223" s="6" t="n">
        <f aca="false">D223+2415018.5+E223-$B$4/24</f>
        <v>2460167.20833333</v>
      </c>
      <c r="G223" s="7" t="n">
        <f aca="false">(F223-2451545)/36525</f>
        <v>0.236063198722341</v>
      </c>
      <c r="I223" s="0" t="n">
        <f aca="false">MOD(280.46646+G223*(36000.76983+G223*0.0003032),360)</f>
        <v>138.923359432603</v>
      </c>
      <c r="J223" s="0" t="n">
        <f aca="false">357.52911+G223*(35999.05029-0.0001537*G223)</f>
        <v>8855.58006385874</v>
      </c>
      <c r="K223" s="0" t="n">
        <f aca="false">0.016708634-G223*(0.000042037+0.0000001267*G223)</f>
        <v>0.0166987035508522</v>
      </c>
      <c r="L223" s="0" t="n">
        <f aca="false">SIN(RADIANS(J223))*(1.914602-G223*(0.004817+0.000014*G223))+SIN(RADIANS(2*J223))*(0.019993-0.000101*G223)+SIN(RADIANS(3*J223))*0.000289</f>
        <v>-1.09470743056215</v>
      </c>
      <c r="M223" s="0" t="n">
        <f aca="false">I223+L223</f>
        <v>137.828652002041</v>
      </c>
      <c r="N223" s="0" t="n">
        <f aca="false">J223+L223</f>
        <v>8854.48535642818</v>
      </c>
      <c r="O223" s="0" t="n">
        <f aca="false">(1.000001018*(1-K223*K223))/(1+K223*COS(RADIANS(N223)))</f>
        <v>1.01367464815945</v>
      </c>
      <c r="P223" s="0" t="n">
        <f aca="false">M223-0.00569-0.00478*SIN(RADIANS(125.04-1934.136*G223))</f>
        <v>137.82068399398</v>
      </c>
      <c r="Q223" s="0" t="n">
        <f aca="false">23+(26+((21.448-G223*(46.815+G223*(0.00059-G223*0.001813))))/60)/60</f>
        <v>23.4362213034231</v>
      </c>
      <c r="R223" s="0" t="n">
        <f aca="false">Q223+0.00256*COS(RADIANS(125.04-1934.136*G223))</f>
        <v>23.4384718919302</v>
      </c>
      <c r="S223" s="0" t="n">
        <f aca="false">DEGREES(ATAN2(COS(RADIANS(P223)),COS(RADIANS(R223))*SIN(RADIANS(P223))))</f>
        <v>140.262447991862</v>
      </c>
      <c r="T223" s="0" t="n">
        <f aca="false">DEGREES(ASIN(SIN(RADIANS(R223))*SIN(RADIANS(P223))))</f>
        <v>15.4905775669184</v>
      </c>
      <c r="U223" s="0" t="n">
        <f aca="false">TAN(RADIANS(R223/2))*TAN(RADIANS(R223/2))</f>
        <v>0.0430314355870408</v>
      </c>
      <c r="V223" s="0" t="n">
        <f aca="false">4*DEGREES(U223*SIN(2*RADIANS(I223))-2*K223*SIN(RADIANS(J223))+4*K223*U223*SIN(RADIANS(J223))*COS(2*RADIANS(I223))-0.5*U223*U223*SIN(4*RADIANS(I223))-1.25*K223*K223*SIN(2*RADIANS(J223)))</f>
        <v>-5.38679924244458</v>
      </c>
      <c r="W223" s="0" t="n">
        <f aca="false">DEGREES(ACOS(COS(RADIANS(90.833))/(COS(RADIANS($B$2))*COS(RADIANS(T223)))-TAN(RADIANS($B$2))*TAN(RADIANS(T223))))</f>
        <v>107.609920036832</v>
      </c>
      <c r="X223" s="5" t="n">
        <f aca="false">(720-4*$B$3-V223+$B$4*60)/1440</f>
        <v>0.501047352251698</v>
      </c>
      <c r="Y223" s="5" t="n">
        <f aca="false">(X223*1440-W223*4)/1440</f>
        <v>0.202130907704943</v>
      </c>
      <c r="Z223" s="5" t="n">
        <f aca="false">(X223*1440+W223*4)/1440</f>
        <v>0.799963796798452</v>
      </c>
      <c r="AA223" s="0" t="n">
        <f aca="false">8*W223</f>
        <v>860.879360294652</v>
      </c>
      <c r="AB223" s="0" t="n">
        <f aca="false">MOD(E223*1440+V223+4*$B$3-60*$B$4,1440)</f>
        <v>718.491812757555</v>
      </c>
      <c r="AC223" s="0" t="n">
        <f aca="false">IF(AB223/4&lt;0,AB223/4+180,AB223/4-180)</f>
        <v>-0.377046810611148</v>
      </c>
      <c r="AD223" s="0" t="n">
        <f aca="false">DEGREES(ACOS(SIN(RADIANS($B$2))*SIN(RADIANS(T223))+COS(RADIANS($B$2))*COS(RADIANS(T223))*COS(RADIANS(AC223))))</f>
        <v>29.9115978761556</v>
      </c>
      <c r="AE223" s="0" t="n">
        <f aca="false">90-AD223</f>
        <v>60.0884021238444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092809195141373</v>
      </c>
      <c r="AG223" s="0" t="n">
        <f aca="false">AE223+AF223</f>
        <v>60.0976830433586</v>
      </c>
      <c r="AH223" s="0" t="n">
        <f aca="false">IF(AC223&gt;0,MOD(DEGREES(ACOS(((SIN(RADIANS($B$2))*COS(RADIANS(AD223)))-SIN(RADIANS(T223)))/(COS(RADIANS($B$2))*SIN(RADIANS(AD223)))))+180,360),MOD(540-DEGREES(ACOS(((SIN(RADIANS($B$2))*COS(RADIANS(AD223)))-SIN(RADIANS(T223)))/(COS(RADIANS($B$2))*SIN(RADIANS(AD223))))),360))</f>
        <v>179.271336804103</v>
      </c>
    </row>
    <row r="224" customFormat="false" ht="15" hidden="false" customHeight="false" outlineLevel="0" collapsed="false">
      <c r="D224" s="4" t="n">
        <f aca="false">D223+1</f>
        <v>45149</v>
      </c>
      <c r="E224" s="5" t="n">
        <f aca="false">$B$5</f>
        <v>0.5</v>
      </c>
      <c r="F224" s="6" t="n">
        <f aca="false">D224+2415018.5+E224-$B$4/24</f>
        <v>2460168.20833333</v>
      </c>
      <c r="G224" s="7" t="n">
        <f aca="false">(F224-2451545)/36525</f>
        <v>0.236090577230212</v>
      </c>
      <c r="I224" s="0" t="n">
        <f aca="false">MOD(280.46646+G224*(36000.76983+G224*0.0003032),360)</f>
        <v>139.909006796688</v>
      </c>
      <c r="J224" s="0" t="n">
        <f aca="false">357.52911+G224*(35999.05029-0.0001537*G224)</f>
        <v>8856.56566413848</v>
      </c>
      <c r="K224" s="0" t="n">
        <f aca="false">0.016708634-G224*(0.000042037+0.0000001267*G224)</f>
        <v>0.016698702398304</v>
      </c>
      <c r="L224" s="0" t="n">
        <f aca="false">SIN(RADIANS(J224))*(1.914602-G224*(0.004817+0.000014*G224))+SIN(RADIANS(2*J224))*(0.019993-0.000101*G224)+SIN(RADIANS(3*J224))*0.000289</f>
        <v>-1.12109619060778</v>
      </c>
      <c r="M224" s="0" t="n">
        <f aca="false">I224+L224</f>
        <v>138.78791060608</v>
      </c>
      <c r="N224" s="0" t="n">
        <f aca="false">J224+L224</f>
        <v>8855.44456794787</v>
      </c>
      <c r="O224" s="0" t="n">
        <f aca="false">(1.000001018*(1-K224*K224))/(1+K224*COS(RADIANS(N224)))</f>
        <v>1.01351000983162</v>
      </c>
      <c r="P224" s="0" t="n">
        <f aca="false">M224-0.00569-0.00478*SIN(RADIANS(125.04-1934.136*G224))</f>
        <v>138.779946482803</v>
      </c>
      <c r="Q224" s="0" t="n">
        <f aca="false">23+(26+((21.448-G224*(46.815+G224*(0.00059-G224*0.001813))))/60)/60</f>
        <v>23.4362209473886</v>
      </c>
      <c r="R224" s="0" t="n">
        <f aca="false">Q224+0.00256*COS(RADIANS(125.04-1934.136*G224))</f>
        <v>23.4384726624991</v>
      </c>
      <c r="S224" s="0" t="n">
        <f aca="false">DEGREES(ATAN2(COS(RADIANS(P224)),COS(RADIANS(R224))*SIN(RADIANS(P224))))</f>
        <v>141.208820807523</v>
      </c>
      <c r="T224" s="0" t="n">
        <f aca="false">DEGREES(ASIN(SIN(RADIANS(R224))*SIN(RADIANS(P224))))</f>
        <v>15.1951636555146</v>
      </c>
      <c r="U224" s="0" t="n">
        <f aca="false">TAN(RADIANS(R224/2))*TAN(RADIANS(R224/2))</f>
        <v>0.0430314384969481</v>
      </c>
      <c r="V224" s="0" t="n">
        <f aca="false">4*DEGREES(U224*SIN(2*RADIANS(I224))-2*K224*SIN(RADIANS(J224))+4*K224*U224*SIN(RADIANS(J224))*COS(2*RADIANS(I224))-0.5*U224*U224*SIN(4*RADIANS(I224))-1.25*K224*K224*SIN(2*RADIANS(J224)))</f>
        <v>-5.22980788764587</v>
      </c>
      <c r="W224" s="0" t="n">
        <f aca="false">DEGREES(ACOS(COS(RADIANS(90.833))/(COS(RADIANS($B$2))*COS(RADIANS(T224)))-TAN(RADIANS($B$2))*TAN(RADIANS(T224))))</f>
        <v>107.270448057862</v>
      </c>
      <c r="X224" s="5" t="n">
        <f aca="false">(720-4*$B$3-V224+$B$4*60)/1440</f>
        <v>0.500938330477532</v>
      </c>
      <c r="Y224" s="5" t="n">
        <f aca="false">(X224*1440-W224*4)/1440</f>
        <v>0.202964863650138</v>
      </c>
      <c r="Z224" s="5" t="n">
        <f aca="false">(X224*1440+W224*4)/1440</f>
        <v>0.798911797304926</v>
      </c>
      <c r="AA224" s="0" t="n">
        <f aca="false">8*W224</f>
        <v>858.163584462895</v>
      </c>
      <c r="AB224" s="0" t="n">
        <f aca="false">MOD(E224*1440+V224+4*$B$3-60*$B$4,1440)</f>
        <v>718.648804112354</v>
      </c>
      <c r="AC224" s="0" t="n">
        <f aca="false">IF(AB224/4&lt;0,AB224/4+180,AB224/4-180)</f>
        <v>-0.337798971911468</v>
      </c>
      <c r="AD224" s="0" t="n">
        <f aca="false">DEGREES(ACOS(SIN(RADIANS($B$2))*SIN(RADIANS(T224))+COS(RADIANS($B$2))*COS(RADIANS(T224))*COS(RADIANS(AC224))))</f>
        <v>30.2066694783787</v>
      </c>
      <c r="AE224" s="0" t="n">
        <f aca="false">90-AD224</f>
        <v>59.7933305216213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0939173782858575</v>
      </c>
      <c r="AG224" s="0" t="n">
        <f aca="false">AE224+AF224</f>
        <v>59.8027222594499</v>
      </c>
      <c r="AH224" s="0" t="n">
        <f aca="false">IF(AC224&gt;0,MOD(DEGREES(ACOS(((SIN(RADIANS($B$2))*COS(RADIANS(AD224)))-SIN(RADIANS(T224)))/(COS(RADIANS($B$2))*SIN(RADIANS(AD224)))))+180,360),MOD(540-DEGREES(ACOS(((SIN(RADIANS($B$2))*COS(RADIANS(AD224)))-SIN(RADIANS(T224)))/(COS(RADIANS($B$2))*SIN(RADIANS(AD224))))),360))</f>
        <v>179.352055654776</v>
      </c>
    </row>
    <row r="225" customFormat="false" ht="15" hidden="false" customHeight="false" outlineLevel="0" collapsed="false">
      <c r="D225" s="4" t="n">
        <f aca="false">D224+1</f>
        <v>45150</v>
      </c>
      <c r="E225" s="5" t="n">
        <f aca="false">$B$5</f>
        <v>0.5</v>
      </c>
      <c r="F225" s="6" t="n">
        <f aca="false">D225+2415018.5+E225-$B$4/24</f>
        <v>2460169.20833333</v>
      </c>
      <c r="G225" s="7" t="n">
        <f aca="false">(F225-2451545)/36525</f>
        <v>0.236117955738083</v>
      </c>
      <c r="I225" s="0" t="n">
        <f aca="false">MOD(280.46646+G225*(36000.76983+G225*0.0003032),360)</f>
        <v>140.894654160771</v>
      </c>
      <c r="J225" s="0" t="n">
        <f aca="false">357.52911+G225*(35999.05029-0.0001537*G225)</f>
        <v>8857.55126441822</v>
      </c>
      <c r="K225" s="0" t="n">
        <f aca="false">0.016708634-G225*(0.000042037+0.0000001267*G225)</f>
        <v>0.0166987012457556</v>
      </c>
      <c r="L225" s="0" t="n">
        <f aca="false">SIN(RADIANS(J225))*(1.914602-G225*(0.004817+0.000014*G225))+SIN(RADIANS(2*J225))*(0.019993-0.000101*G225)+SIN(RADIANS(3*J225))*0.000289</f>
        <v>-1.14716953245342</v>
      </c>
      <c r="M225" s="0" t="n">
        <f aca="false">I225+L225</f>
        <v>139.747484628318</v>
      </c>
      <c r="N225" s="0" t="n">
        <f aca="false">J225+L225</f>
        <v>8856.40409488576</v>
      </c>
      <c r="O225" s="0" t="n">
        <f aca="false">(1.000001018*(1-K225*K225))/(1+K225*COS(RADIANS(N225)))</f>
        <v>1.01334145266428</v>
      </c>
      <c r="P225" s="0" t="n">
        <f aca="false">M225-0.00569-0.00478*SIN(RADIANS(125.04-1934.136*G225))</f>
        <v>139.739524391767</v>
      </c>
      <c r="Q225" s="0" t="n">
        <f aca="false">23+(26+((21.448-G225*(46.815+G225*(0.00059-G225*0.001813))))/60)/60</f>
        <v>23.4362205913541</v>
      </c>
      <c r="R225" s="0" t="n">
        <f aca="false">Q225+0.00256*COS(RADIANS(125.04-1934.136*G225))</f>
        <v>23.4384734311446</v>
      </c>
      <c r="S225" s="0" t="n">
        <f aca="false">DEGREES(ATAN2(COS(RADIANS(P225)),COS(RADIANS(R225))*SIN(RADIANS(P225))))</f>
        <v>142.152839104155</v>
      </c>
      <c r="T225" s="0" t="n">
        <f aca="false">DEGREES(ASIN(SIN(RADIANS(R225))*SIN(RADIANS(P225))))</f>
        <v>14.8957079307594</v>
      </c>
      <c r="U225" s="0" t="n">
        <f aca="false">TAN(RADIANS(R225/2))*TAN(RADIANS(R225/2))</f>
        <v>0.0430314413995922</v>
      </c>
      <c r="V225" s="0" t="n">
        <f aca="false">4*DEGREES(U225*SIN(2*RADIANS(I225))-2*K225*SIN(RADIANS(J225))+4*K225*U225*SIN(RADIANS(J225))*COS(2*RADIANS(I225))-0.5*U225*U225*SIN(4*RADIANS(I225))-1.25*K225*K225*SIN(2*RADIANS(J225)))</f>
        <v>-5.06342870525602</v>
      </c>
      <c r="W225" s="0" t="n">
        <f aca="false">DEGREES(ACOS(COS(RADIANS(90.833))/(COS(RADIANS($B$2))*COS(RADIANS(T225)))-TAN(RADIANS($B$2))*TAN(RADIANS(T225))))</f>
        <v>106.927969511764</v>
      </c>
      <c r="X225" s="5" t="n">
        <f aca="false">(720-4*$B$3-V225+$B$4*60)/1440</f>
        <v>0.50082278937865</v>
      </c>
      <c r="Y225" s="5" t="n">
        <f aca="false">(X225*1440-W225*4)/1440</f>
        <v>0.203800651845973</v>
      </c>
      <c r="Z225" s="5" t="n">
        <f aca="false">(X225*1440+W225*4)/1440</f>
        <v>0.797844926911327</v>
      </c>
      <c r="AA225" s="0" t="n">
        <f aca="false">8*W225</f>
        <v>855.42375609411</v>
      </c>
      <c r="AB225" s="0" t="n">
        <f aca="false">MOD(E225*1440+V225+4*$B$3-60*$B$4,1440)</f>
        <v>718.815183294744</v>
      </c>
      <c r="AC225" s="0" t="n">
        <f aca="false">IF(AB225/4&lt;0,AB225/4+180,AB225/4-180)</f>
        <v>-0.296204176314006</v>
      </c>
      <c r="AD225" s="0" t="n">
        <f aca="false">DEGREES(ACOS(SIN(RADIANS($B$2))*SIN(RADIANS(T225))+COS(RADIANS($B$2))*COS(RADIANS(T225))*COS(RADIANS(AC225))))</f>
        <v>30.5058075379722</v>
      </c>
      <c r="AE225" s="0" t="n">
        <f aca="false">90-AD225</f>
        <v>59.4941924620278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0950476045914799</v>
      </c>
      <c r="AG225" s="0" t="n">
        <f aca="false">AE225+AF225</f>
        <v>59.5036972224869</v>
      </c>
      <c r="AH225" s="0" t="n">
        <f aca="false">IF(AC225&gt;0,MOD(DEGREES(ACOS(((SIN(RADIANS($B$2))*COS(RADIANS(AD225)))-SIN(RADIANS(T225)))/(COS(RADIANS($B$2))*SIN(RADIANS(AD225)))))+180,360),MOD(540-DEGREES(ACOS(((SIN(RADIANS($B$2))*COS(RADIANS(AD225)))-SIN(RADIANS(T225)))/(COS(RADIANS($B$2))*SIN(RADIANS(AD225))))),360))</f>
        <v>179.436093003182</v>
      </c>
    </row>
    <row r="226" customFormat="false" ht="15" hidden="false" customHeight="false" outlineLevel="0" collapsed="false">
      <c r="D226" s="4" t="n">
        <f aca="false">D225+1</f>
        <v>45151</v>
      </c>
      <c r="E226" s="5" t="n">
        <f aca="false">$B$5</f>
        <v>0.5</v>
      </c>
      <c r="F226" s="6" t="n">
        <f aca="false">D226+2415018.5+E226-$B$4/24</f>
        <v>2460170.20833333</v>
      </c>
      <c r="G226" s="7" t="n">
        <f aca="false">(F226-2451545)/36525</f>
        <v>0.236145334245955</v>
      </c>
      <c r="I226" s="0" t="n">
        <f aca="false">MOD(280.46646+G226*(36000.76983+G226*0.0003032),360)</f>
        <v>141.880301524856</v>
      </c>
      <c r="J226" s="0" t="n">
        <f aca="false">357.52911+G226*(35999.05029-0.0001537*G226)</f>
        <v>8858.53686469795</v>
      </c>
      <c r="K226" s="0" t="n">
        <f aca="false">0.016708634-G226*(0.000042037+0.0000001267*G226)</f>
        <v>0.0166987000932071</v>
      </c>
      <c r="L226" s="0" t="n">
        <f aca="false">SIN(RADIANS(J226))*(1.914602-G226*(0.004817+0.000014*G226))+SIN(RADIANS(2*J226))*(0.019993-0.000101*G226)+SIN(RADIANS(3*J226))*0.000289</f>
        <v>-1.17291992065239</v>
      </c>
      <c r="M226" s="0" t="n">
        <f aca="false">I226+L226</f>
        <v>140.707381604204</v>
      </c>
      <c r="N226" s="0" t="n">
        <f aca="false">J226+L226</f>
        <v>8857.3639447773</v>
      </c>
      <c r="O226" s="0" t="n">
        <f aca="false">(1.000001018*(1-K226*K226))/(1+K226*COS(RADIANS(N226)))</f>
        <v>1.01316902263472</v>
      </c>
      <c r="P226" s="0" t="n">
        <f aca="false">M226-0.00569-0.00478*SIN(RADIANS(125.04-1934.136*G226))</f>
        <v>140.699425256319</v>
      </c>
      <c r="Q226" s="0" t="n">
        <f aca="false">23+(26+((21.448-G226*(46.815+G226*(0.00059-G226*0.001813))))/60)/60</f>
        <v>23.4362202353197</v>
      </c>
      <c r="R226" s="0" t="n">
        <f aca="false">Q226+0.00256*COS(RADIANS(125.04-1934.136*G226))</f>
        <v>23.4384741978657</v>
      </c>
      <c r="S226" s="0" t="n">
        <f aca="false">DEGREES(ATAN2(COS(RADIANS(P226)),COS(RADIANS(R226))*SIN(RADIANS(P226))))</f>
        <v>143.094535855765</v>
      </c>
      <c r="T226" s="0" t="n">
        <f aca="false">DEGREES(ASIN(SIN(RADIANS(R226))*SIN(RADIANS(P226))))</f>
        <v>14.5922963952139</v>
      </c>
      <c r="U226" s="0" t="n">
        <f aca="false">TAN(RADIANS(R226/2))*TAN(RADIANS(R226/2))</f>
        <v>0.0430314442949696</v>
      </c>
      <c r="V226" s="0" t="n">
        <f aca="false">4*DEGREES(U226*SIN(2*RADIANS(I226))-2*K226*SIN(RADIANS(J226))+4*K226*U226*SIN(RADIANS(J226))*COS(2*RADIANS(I226))-0.5*U226*U226*SIN(4*RADIANS(I226))-1.25*K226*K226*SIN(2*RADIANS(J226)))</f>
        <v>-4.88779710901117</v>
      </c>
      <c r="W226" s="0" t="n">
        <f aca="false">DEGREES(ACOS(COS(RADIANS(90.833))/(COS(RADIANS($B$2))*COS(RADIANS(T226)))-TAN(RADIANS($B$2))*TAN(RADIANS(T226))))</f>
        <v>106.582603819868</v>
      </c>
      <c r="X226" s="5" t="n">
        <f aca="false">(720-4*$B$3-V226+$B$4*60)/1440</f>
        <v>0.500700822992369</v>
      </c>
      <c r="Y226" s="5" t="n">
        <f aca="false">(X226*1440-W226*4)/1440</f>
        <v>0.204638034603848</v>
      </c>
      <c r="Z226" s="5" t="n">
        <f aca="false">(X226*1440+W226*4)/1440</f>
        <v>0.79676361138089</v>
      </c>
      <c r="AA226" s="0" t="n">
        <f aca="false">8*W226</f>
        <v>852.660830558941</v>
      </c>
      <c r="AB226" s="0" t="n">
        <f aca="false">MOD(E226*1440+V226+4*$B$3-60*$B$4,1440)</f>
        <v>718.990814890989</v>
      </c>
      <c r="AC226" s="0" t="n">
        <f aca="false">IF(AB226/4&lt;0,AB226/4+180,AB226/4-180)</f>
        <v>-0.25229627725281</v>
      </c>
      <c r="AD226" s="0" t="n">
        <f aca="false">DEGREES(ACOS(SIN(RADIANS($B$2))*SIN(RADIANS(T226))+COS(RADIANS($B$2))*COS(RADIANS(T226))*COS(RADIANS(AC226))))</f>
        <v>30.8089325602253</v>
      </c>
      <c r="AE226" s="0" t="n">
        <f aca="false">90-AD226</f>
        <v>59.1910674397747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0961999754924299</v>
      </c>
      <c r="AG226" s="0" t="n">
        <f aca="false">AE226+AF226</f>
        <v>59.2006874373239</v>
      </c>
      <c r="AH226" s="0" t="n">
        <f aca="false">IF(AC226&gt;0,MOD(DEGREES(ACOS(((SIN(RADIANS($B$2))*COS(RADIANS(AD226)))-SIN(RADIANS(T226)))/(COS(RADIANS($B$2))*SIN(RADIANS(AD226)))))+180,360),MOD(540-DEGREES(ACOS(((SIN(RADIANS($B$2))*COS(RADIANS(AD226)))-SIN(RADIANS(T226)))/(COS(RADIANS($B$2))*SIN(RADIANS(AD226))))),360))</f>
        <v>179.523289593274</v>
      </c>
    </row>
    <row r="227" customFormat="false" ht="15" hidden="false" customHeight="false" outlineLevel="0" collapsed="false">
      <c r="D227" s="4" t="n">
        <f aca="false">D226+1</f>
        <v>45152</v>
      </c>
      <c r="E227" s="5" t="n">
        <f aca="false">$B$5</f>
        <v>0.5</v>
      </c>
      <c r="F227" s="6" t="n">
        <f aca="false">D227+2415018.5+E227-$B$4/24</f>
        <v>2460171.20833333</v>
      </c>
      <c r="G227" s="7" t="n">
        <f aca="false">(F227-2451545)/36525</f>
        <v>0.236172712753826</v>
      </c>
      <c r="I227" s="0" t="n">
        <f aca="false">MOD(280.46646+G227*(36000.76983+G227*0.0003032),360)</f>
        <v>142.865948888943</v>
      </c>
      <c r="J227" s="0" t="n">
        <f aca="false">357.52911+G227*(35999.05029-0.0001537*G227)</f>
        <v>8859.52246497769</v>
      </c>
      <c r="K227" s="0" t="n">
        <f aca="false">0.016708634-G227*(0.000042037+0.0000001267*G227)</f>
        <v>0.0166986989406584</v>
      </c>
      <c r="L227" s="0" t="n">
        <f aca="false">SIN(RADIANS(J227))*(1.914602-G227*(0.004817+0.000014*G227))+SIN(RADIANS(2*J227))*(0.019993-0.000101*G227)+SIN(RADIANS(3*J227))*0.000289</f>
        <v>-1.19833989672943</v>
      </c>
      <c r="M227" s="0" t="n">
        <f aca="false">I227+L227</f>
        <v>141.667608992213</v>
      </c>
      <c r="N227" s="0" t="n">
        <f aca="false">J227+L227</f>
        <v>8858.32412508096</v>
      </c>
      <c r="O227" s="0" t="n">
        <f aca="false">(1.000001018*(1-K227*K227))/(1+K227*COS(RADIANS(N227)))</f>
        <v>1.01299276682477</v>
      </c>
      <c r="P227" s="0" t="n">
        <f aca="false">M227-0.00569-0.00478*SIN(RADIANS(125.04-1934.136*G227))</f>
        <v>141.65965653493</v>
      </c>
      <c r="Q227" s="0" t="n">
        <f aca="false">23+(26+((21.448-G227*(46.815+G227*(0.00059-G227*0.001813))))/60)/60</f>
        <v>23.4362198792852</v>
      </c>
      <c r="R227" s="0" t="n">
        <f aca="false">Q227+0.00256*COS(RADIANS(125.04-1934.136*G227))</f>
        <v>23.4384749626616</v>
      </c>
      <c r="S227" s="0" t="n">
        <f aca="false">DEGREES(ATAN2(COS(RADIANS(P227)),COS(RADIANS(R227))*SIN(RADIANS(P227))))</f>
        <v>144.033946526818</v>
      </c>
      <c r="T227" s="0" t="n">
        <f aca="false">DEGREES(ASIN(SIN(RADIANS(R227))*SIN(RADIANS(P227))))</f>
        <v>14.2850153783628</v>
      </c>
      <c r="U227" s="0" t="n">
        <f aca="false">TAN(RADIANS(R227/2))*TAN(RADIANS(R227/2))</f>
        <v>0.0430314471830766</v>
      </c>
      <c r="V227" s="0" t="n">
        <f aca="false">4*DEGREES(U227*SIN(2*RADIANS(I227))-2*K227*SIN(RADIANS(J227))+4*K227*U227*SIN(RADIANS(J227))*COS(2*RADIANS(I227))-0.5*U227*U227*SIN(4*RADIANS(I227))-1.25*K227*K227*SIN(2*RADIANS(J227)))</f>
        <v>-4.70305834039588</v>
      </c>
      <c r="W227" s="0" t="n">
        <f aca="false">DEGREES(ACOS(COS(RADIANS(90.833))/(COS(RADIANS($B$2))*COS(RADIANS(T227)))-TAN(RADIANS($B$2))*TAN(RADIANS(T227))))</f>
        <v>106.234467189338</v>
      </c>
      <c r="X227" s="5" t="n">
        <f aca="false">(720-4*$B$3-V227+$B$4*60)/1440</f>
        <v>0.50057253218083</v>
      </c>
      <c r="Y227" s="5" t="n">
        <f aca="false">(X227*1440-W227*4)/1440</f>
        <v>0.205476789988225</v>
      </c>
      <c r="Z227" s="5" t="n">
        <f aca="false">(X227*1440+W227*4)/1440</f>
        <v>0.795668274373436</v>
      </c>
      <c r="AA227" s="0" t="n">
        <f aca="false">8*W227</f>
        <v>849.875737514705</v>
      </c>
      <c r="AB227" s="0" t="n">
        <f aca="false">MOD(E227*1440+V227+4*$B$3-60*$B$4,1440)</f>
        <v>719.175553659604</v>
      </c>
      <c r="AC227" s="0" t="n">
        <f aca="false">IF(AB227/4&lt;0,AB227/4+180,AB227/4-180)</f>
        <v>-0.206111585098967</v>
      </c>
      <c r="AD227" s="0" t="n">
        <f aca="false">DEGREES(ACOS(SIN(RADIANS($B$2))*SIN(RADIANS(T227))+COS(RADIANS($B$2))*COS(RADIANS(T227))*COS(RADIANS(AC227))))</f>
        <v>31.1159647608058</v>
      </c>
      <c r="AE227" s="0" t="n">
        <f aca="false">90-AD227</f>
        <v>58.8840352391942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097374600065838</v>
      </c>
      <c r="AG227" s="0" t="n">
        <f aca="false">AE227+AF227</f>
        <v>58.8937726992007</v>
      </c>
      <c r="AH227" s="0" t="n">
        <f aca="false">IF(AC227&gt;0,MOD(DEGREES(ACOS(((SIN(RADIANS($B$2))*COS(RADIANS(AD227)))-SIN(RADIANS(T227)))/(COS(RADIANS($B$2))*SIN(RADIANS(AD227)))))+180,360),MOD(540-DEGREES(ACOS(((SIN(RADIANS($B$2))*COS(RADIANS(AD227)))-SIN(RADIANS(T227)))/(COS(RADIANS($B$2))*SIN(RADIANS(AD227))))),360))</f>
        <v>179.613485638002</v>
      </c>
    </row>
    <row r="228" customFormat="false" ht="15" hidden="false" customHeight="false" outlineLevel="0" collapsed="false">
      <c r="D228" s="4" t="n">
        <f aca="false">D227+1</f>
        <v>45153</v>
      </c>
      <c r="E228" s="5" t="n">
        <f aca="false">$B$5</f>
        <v>0.5</v>
      </c>
      <c r="F228" s="6" t="n">
        <f aca="false">D228+2415018.5+E228-$B$4/24</f>
        <v>2460172.20833333</v>
      </c>
      <c r="G228" s="7" t="n">
        <f aca="false">(F228-2451545)/36525</f>
        <v>0.236200091261697</v>
      </c>
      <c r="I228" s="0" t="n">
        <f aca="false">MOD(280.46646+G228*(36000.76983+G228*0.0003032),360)</f>
        <v>143.851596253027</v>
      </c>
      <c r="J228" s="0" t="n">
        <f aca="false">357.52911+G228*(35999.05029-0.0001537*G228)</f>
        <v>8860.50806525743</v>
      </c>
      <c r="K228" s="0" t="n">
        <f aca="false">0.016708634-G228*(0.000042037+0.0000001267*G228)</f>
        <v>0.0166986977881094</v>
      </c>
      <c r="L228" s="0" t="n">
        <f aca="false">SIN(RADIANS(J228))*(1.914602-G228*(0.004817+0.000014*G228))+SIN(RADIANS(2*J228))*(0.019993-0.000101*G228)+SIN(RADIANS(3*J228))*0.000289</f>
        <v>-1.2234220811753</v>
      </c>
      <c r="M228" s="0" t="n">
        <f aca="false">I228+L228</f>
        <v>142.628174171852</v>
      </c>
      <c r="N228" s="0" t="n">
        <f aca="false">J228+L228</f>
        <v>8859.28464317625</v>
      </c>
      <c r="O228" s="0" t="n">
        <f aca="false">(1.000001018*(1-K228*K228))/(1+K228*COS(RADIANS(N228)))</f>
        <v>1.0128127334113</v>
      </c>
      <c r="P228" s="0" t="n">
        <f aca="false">M228-0.00569-0.00478*SIN(RADIANS(125.04-1934.136*G228))</f>
        <v>142.620225607103</v>
      </c>
      <c r="Q228" s="0" t="n">
        <f aca="false">23+(26+((21.448-G228*(46.815+G228*(0.00059-G228*0.001813))))/60)/60</f>
        <v>23.4362195232507</v>
      </c>
      <c r="R228" s="0" t="n">
        <f aca="false">Q228+0.00256*COS(RADIANS(125.04-1934.136*G228))</f>
        <v>23.4384757255313</v>
      </c>
      <c r="S228" s="0" t="n">
        <f aca="false">DEGREES(ATAN2(COS(RADIANS(P228)),COS(RADIANS(R228))*SIN(RADIANS(P228))))</f>
        <v>144.971109006119</v>
      </c>
      <c r="T228" s="0" t="n">
        <f aca="false">DEGREES(ASIN(SIN(RADIANS(R228))*SIN(RADIANS(P228))))</f>
        <v>13.9739515097535</v>
      </c>
      <c r="U228" s="0" t="n">
        <f aca="false">TAN(RADIANS(R228/2))*TAN(RADIANS(R228/2))</f>
        <v>0.0430314500639096</v>
      </c>
      <c r="V228" s="0" t="n">
        <f aca="false">4*DEGREES(U228*SIN(2*RADIANS(I228))-2*K228*SIN(RADIANS(J228))+4*K228*U228*SIN(RADIANS(J228))*COS(2*RADIANS(I228))-0.5*U228*U228*SIN(4*RADIANS(I228))-1.25*K228*K228*SIN(2*RADIANS(J228)))</f>
        <v>-4.50936715395618</v>
      </c>
      <c r="W228" s="0" t="n">
        <f aca="false">DEGREES(ACOS(COS(RADIANS(90.833))/(COS(RADIANS($B$2))*COS(RADIANS(T228)))-TAN(RADIANS($B$2))*TAN(RADIANS(T228))))</f>
        <v>105.883672613737</v>
      </c>
      <c r="X228" s="5" t="n">
        <f aca="false">(720-4*$B$3-V228+$B$4*60)/1440</f>
        <v>0.50043802441247</v>
      </c>
      <c r="Y228" s="5" t="n">
        <f aca="false">(X228*1440-W228*4)/1440</f>
        <v>0.206316711596534</v>
      </c>
      <c r="Z228" s="5" t="n">
        <f aca="false">(X228*1440+W228*4)/1440</f>
        <v>0.794559337228405</v>
      </c>
      <c r="AA228" s="0" t="n">
        <f aca="false">8*W228</f>
        <v>847.069380909895</v>
      </c>
      <c r="AB228" s="0" t="n">
        <f aca="false">MOD(E228*1440+V228+4*$B$3-60*$B$4,1440)</f>
        <v>719.369244846044</v>
      </c>
      <c r="AC228" s="0" t="n">
        <f aca="false">IF(AB228/4&lt;0,AB228/4+180,AB228/4-180)</f>
        <v>-0.157688788489054</v>
      </c>
      <c r="AD228" s="0" t="n">
        <f aca="false">DEGREES(ACOS(SIN(RADIANS($B$2))*SIN(RADIANS(T228))+COS(RADIANS($B$2))*COS(RADIANS(T228))*COS(RADIANS(AC228))))</f>
        <v>31.426824055571</v>
      </c>
      <c r="AE228" s="0" t="n">
        <f aca="false">90-AD228</f>
        <v>58.573175944429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0985715950814394</v>
      </c>
      <c r="AG228" s="0" t="n">
        <f aca="false">AE228+AF228</f>
        <v>58.5830331039371</v>
      </c>
      <c r="AH228" s="0" t="n">
        <f aca="false">IF(AC228&gt;0,MOD(DEGREES(ACOS(((SIN(RADIANS($B$2))*COS(RADIANS(AD228)))-SIN(RADIANS(T228)))/(COS(RADIANS($B$2))*SIN(RADIANS(AD228)))))+180,360),MOD(540-DEGREES(ACOS(((SIN(RADIANS($B$2))*COS(RADIANS(AD228)))-SIN(RADIANS(T228)))/(COS(RADIANS($B$2))*SIN(RADIANS(AD228))))),360))</f>
        <v>179.706521160278</v>
      </c>
    </row>
    <row r="229" customFormat="false" ht="15" hidden="false" customHeight="false" outlineLevel="0" collapsed="false">
      <c r="D229" s="4" t="n">
        <f aca="false">D228+1</f>
        <v>45154</v>
      </c>
      <c r="E229" s="5" t="n">
        <f aca="false">$B$5</f>
        <v>0.5</v>
      </c>
      <c r="F229" s="6" t="n">
        <f aca="false">D229+2415018.5+E229-$B$4/24</f>
        <v>2460173.20833333</v>
      </c>
      <c r="G229" s="7" t="n">
        <f aca="false">(F229-2451545)/36525</f>
        <v>0.236227469769569</v>
      </c>
      <c r="I229" s="0" t="n">
        <f aca="false">MOD(280.46646+G229*(36000.76983+G229*0.0003032),360)</f>
        <v>144.837243617114</v>
      </c>
      <c r="J229" s="0" t="n">
        <f aca="false">357.52911+G229*(35999.05029-0.0001537*G229)</f>
        <v>8861.49366553716</v>
      </c>
      <c r="K229" s="0" t="n">
        <f aca="false">0.016708634-G229*(0.000042037+0.0000001267*G229)</f>
        <v>0.0166986966355603</v>
      </c>
      <c r="L229" s="0" t="n">
        <f aca="false">SIN(RADIANS(J229))*(1.914602-G229*(0.004817+0.000014*G229))+SIN(RADIANS(2*J229))*(0.019993-0.000101*G229)+SIN(RADIANS(3*J229))*0.000289</f>
        <v>-1.24815917543846</v>
      </c>
      <c r="M229" s="0" t="n">
        <f aca="false">I229+L229</f>
        <v>143.589084441675</v>
      </c>
      <c r="N229" s="0" t="n">
        <f aca="false">J229+L229</f>
        <v>8860.24550636173</v>
      </c>
      <c r="O229" s="0" t="n">
        <f aca="false">(1.000001018*(1-K229*K229))/(1+K229*COS(RADIANS(N229)))</f>
        <v>1.0126289716564</v>
      </c>
      <c r="P229" s="0" t="n">
        <f aca="false">M229-0.00569-0.00478*SIN(RADIANS(125.04-1934.136*G229))</f>
        <v>143.58113977139</v>
      </c>
      <c r="Q229" s="0" t="n">
        <f aca="false">23+(26+((21.448-G229*(46.815+G229*(0.00059-G229*0.001813))))/60)/60</f>
        <v>23.4362191672162</v>
      </c>
      <c r="R229" s="0" t="n">
        <f aca="false">Q229+0.00256*COS(RADIANS(125.04-1934.136*G229))</f>
        <v>23.4384764864737</v>
      </c>
      <c r="S229" s="0" t="n">
        <f aca="false">DEGREES(ATAN2(COS(RADIANS(P229)),COS(RADIANS(R229))*SIN(RADIANS(P229))))</f>
        <v>145.906063540238</v>
      </c>
      <c r="T229" s="0" t="n">
        <f aca="false">DEGREES(ASIN(SIN(RADIANS(R229))*SIN(RADIANS(P229))))</f>
        <v>13.6591916940577</v>
      </c>
      <c r="U229" s="0" t="n">
        <f aca="false">TAN(RADIANS(R229/2))*TAN(RADIANS(R229/2))</f>
        <v>0.0430314529374651</v>
      </c>
      <c r="V229" s="0" t="n">
        <f aca="false">4*DEGREES(U229*SIN(2*RADIANS(I229))-2*K229*SIN(RADIANS(J229))+4*K229*U229*SIN(RADIANS(J229))*COS(2*RADIANS(I229))-0.5*U229*U229*SIN(4*RADIANS(I229))-1.25*K229*K229*SIN(2*RADIANS(J229)))</f>
        <v>-4.30688750091053</v>
      </c>
      <c r="W229" s="0" t="n">
        <f aca="false">DEGREES(ACOS(COS(RADIANS(90.833))/(COS(RADIANS($B$2))*COS(RADIANS(T229)))-TAN(RADIANS($B$2))*TAN(RADIANS(T229))))</f>
        <v>105.530329882461</v>
      </c>
      <c r="X229" s="5" t="n">
        <f aca="false">(720-4*$B$3-V229+$B$4*60)/1440</f>
        <v>0.500297413542299</v>
      </c>
      <c r="Y229" s="5" t="n">
        <f aca="false">(X229*1440-W229*4)/1440</f>
        <v>0.20715760831324</v>
      </c>
      <c r="Z229" s="5" t="n">
        <f aca="false">(X229*1440+W229*4)/1440</f>
        <v>0.793437218771358</v>
      </c>
      <c r="AA229" s="0" t="n">
        <f aca="false">8*W229</f>
        <v>844.242639059689</v>
      </c>
      <c r="AB229" s="0" t="n">
        <f aca="false">MOD(E229*1440+V229+4*$B$3-60*$B$4,1440)</f>
        <v>719.571724499089</v>
      </c>
      <c r="AC229" s="0" t="n">
        <f aca="false">IF(AB229/4&lt;0,AB229/4+180,AB229/4-180)</f>
        <v>-0.10706887522764</v>
      </c>
      <c r="AD229" s="0" t="n">
        <f aca="false">DEGREES(ACOS(SIN(RADIANS($B$2))*SIN(RADIANS(T229))+COS(RADIANS($B$2))*COS(RADIANS(T229))*COS(RADIANS(AC229))))</f>
        <v>31.74143004933</v>
      </c>
      <c r="AE229" s="0" t="n">
        <f aca="false">90-AD229</f>
        <v>58.25856995067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0997910850448236</v>
      </c>
      <c r="AG229" s="0" t="n">
        <f aca="false">AE229+AF229</f>
        <v>58.2685490591745</v>
      </c>
      <c r="AH229" s="0" t="n">
        <f aca="false">IF(AC229&gt;0,MOD(DEGREES(ACOS(((SIN(RADIANS($B$2))*COS(RADIANS(AD229)))-SIN(RADIANS(T229)))/(COS(RADIANS($B$2))*SIN(RADIANS(AD229)))))+180,360),MOD(540-DEGREES(ACOS(((SIN(RADIANS($B$2))*COS(RADIANS(AD229)))-SIN(RADIANS(T229)))/(COS(RADIANS($B$2))*SIN(RADIANS(AD229))))),360))</f>
        <v>179.802236310654</v>
      </c>
    </row>
    <row r="230" customFormat="false" ht="15" hidden="false" customHeight="false" outlineLevel="0" collapsed="false">
      <c r="D230" s="4" t="n">
        <f aca="false">D229+1</f>
        <v>45155</v>
      </c>
      <c r="E230" s="5" t="n">
        <f aca="false">$B$5</f>
        <v>0.5</v>
      </c>
      <c r="F230" s="6" t="n">
        <f aca="false">D230+2415018.5+E230-$B$4/24</f>
        <v>2460174.20833333</v>
      </c>
      <c r="G230" s="7" t="n">
        <f aca="false">(F230-2451545)/36525</f>
        <v>0.23625484827744</v>
      </c>
      <c r="I230" s="0" t="n">
        <f aca="false">MOD(280.46646+G230*(36000.76983+G230*0.0003032),360)</f>
        <v>145.822890981199</v>
      </c>
      <c r="J230" s="0" t="n">
        <f aca="false">357.52911+G230*(35999.05029-0.0001537*G230)</f>
        <v>8862.4792658169</v>
      </c>
      <c r="K230" s="0" t="n">
        <f aca="false">0.016708634-G230*(0.000042037+0.0000001267*G230)</f>
        <v>0.016698695483011</v>
      </c>
      <c r="L230" s="0" t="n">
        <f aca="false">SIN(RADIANS(J230))*(1.914602-G230*(0.004817+0.000014*G230))+SIN(RADIANS(2*J230))*(0.019993-0.000101*G230)+SIN(RADIANS(3*J230))*0.000289</f>
        <v>-1.27254396391286</v>
      </c>
      <c r="M230" s="0" t="n">
        <f aca="false">I230+L230</f>
        <v>144.550347017286</v>
      </c>
      <c r="N230" s="0" t="n">
        <f aca="false">J230+L230</f>
        <v>8861.20672185299</v>
      </c>
      <c r="O230" s="0" t="n">
        <f aca="false">(1.000001018*(1-K230*K230))/(1+K230*COS(RADIANS(N230)))</f>
        <v>1.0124415318973</v>
      </c>
      <c r="P230" s="0" t="n">
        <f aca="false">M230-0.00569-0.00478*SIN(RADIANS(125.04-1934.136*G230))</f>
        <v>144.54240624339</v>
      </c>
      <c r="Q230" s="0" t="n">
        <f aca="false">23+(26+((21.448-G230*(46.815+G230*(0.00059-G230*0.001813))))/60)/60</f>
        <v>23.4362188111817</v>
      </c>
      <c r="R230" s="0" t="n">
        <f aca="false">Q230+0.00256*COS(RADIANS(125.04-1934.136*G230))</f>
        <v>23.438477245488</v>
      </c>
      <c r="S230" s="0" t="n">
        <f aca="false">DEGREES(ATAN2(COS(RADIANS(P230)),COS(RADIANS(R230))*SIN(RADIANS(P230))))</f>
        <v>146.838852666591</v>
      </c>
      <c r="T230" s="0" t="n">
        <f aca="false">DEGREES(ASIN(SIN(RADIANS(R230))*SIN(RADIANS(P230))))</f>
        <v>13.3408230880492</v>
      </c>
      <c r="U230" s="0" t="n">
        <f aca="false">TAN(RADIANS(R230/2))*TAN(RADIANS(R230/2))</f>
        <v>0.0430314558037393</v>
      </c>
      <c r="V230" s="0" t="n">
        <f aca="false">4*DEGREES(U230*SIN(2*RADIANS(I230))-2*K230*SIN(RADIANS(J230))+4*K230*U230*SIN(RADIANS(J230))*COS(2*RADIANS(I230))-0.5*U230*U230*SIN(4*RADIANS(I230))-1.25*K230*K230*SIN(2*RADIANS(J230)))</f>
        <v>-4.09579221229811</v>
      </c>
      <c r="W230" s="0" t="n">
        <f aca="false">DEGREES(ACOS(COS(RADIANS(90.833))/(COS(RADIANS($B$2))*COS(RADIANS(T230)))-TAN(RADIANS($B$2))*TAN(RADIANS(T230))))</f>
        <v>105.174545598515</v>
      </c>
      <c r="X230" s="5" t="n">
        <f aca="false">(720-4*$B$3-V230+$B$4*60)/1440</f>
        <v>0.500150819591874</v>
      </c>
      <c r="Y230" s="5" t="n">
        <f aca="false">(X230*1440-W230*4)/1440</f>
        <v>0.207999304040442</v>
      </c>
      <c r="Z230" s="5" t="n">
        <f aca="false">(X230*1440+W230*4)/1440</f>
        <v>0.792302335143305</v>
      </c>
      <c r="AA230" s="0" t="n">
        <f aca="false">8*W230</f>
        <v>841.396364788123</v>
      </c>
      <c r="AB230" s="0" t="n">
        <f aca="false">MOD(E230*1440+V230+4*$B$3-60*$B$4,1440)</f>
        <v>719.782819787702</v>
      </c>
      <c r="AC230" s="0" t="n">
        <f aca="false">IF(AB230/4&lt;0,AB230/4+180,AB230/4-180)</f>
        <v>-0.0542950530745259</v>
      </c>
      <c r="AD230" s="0" t="n">
        <f aca="false">DEGREES(ACOS(SIN(RADIANS($B$2))*SIN(RADIANS(T230))+COS(RADIANS($B$2))*COS(RADIANS(T230))*COS(RADIANS(AC230))))</f>
        <v>32.0597020237214</v>
      </c>
      <c r="AE230" s="0" t="n">
        <f aca="false">90-AD230</f>
        <v>57.9402979762786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101033202234323</v>
      </c>
      <c r="AG230" s="0" t="n">
        <f aca="false">AE230+AF230</f>
        <v>57.950401296502</v>
      </c>
      <c r="AH230" s="0" t="n">
        <f aca="false">IF(AC230&gt;0,MOD(DEGREES(ACOS(((SIN(RADIANS($B$2))*COS(RADIANS(AD230)))-SIN(RADIANS(T230)))/(COS(RADIANS($B$2))*SIN(RADIANS(AD230)))))+180,360),MOD(540-DEGREES(ACOS(((SIN(RADIANS($B$2))*COS(RADIANS(AD230)))-SIN(RADIANS(T230)))/(COS(RADIANS($B$2))*SIN(RADIANS(AD230))))),360))</f>
        <v>179.900471662442</v>
      </c>
    </row>
    <row r="231" customFormat="false" ht="15" hidden="false" customHeight="false" outlineLevel="0" collapsed="false">
      <c r="D231" s="4" t="n">
        <f aca="false">D230+1</f>
        <v>45156</v>
      </c>
      <c r="E231" s="5" t="n">
        <f aca="false">$B$5</f>
        <v>0.5</v>
      </c>
      <c r="F231" s="6" t="n">
        <f aca="false">D231+2415018.5+E231-$B$4/24</f>
        <v>2460175.20833333</v>
      </c>
      <c r="G231" s="7" t="n">
        <f aca="false">(F231-2451545)/36525</f>
        <v>0.236282226785311</v>
      </c>
      <c r="I231" s="0" t="n">
        <f aca="false">MOD(280.46646+G231*(36000.76983+G231*0.0003032),360)</f>
        <v>146.808538345287</v>
      </c>
      <c r="J231" s="0" t="n">
        <f aca="false">357.52911+G231*(35999.05029-0.0001537*G231)</f>
        <v>8863.46486609664</v>
      </c>
      <c r="K231" s="0" t="n">
        <f aca="false">0.016708634-G231*(0.000042037+0.0000001267*G231)</f>
        <v>0.0166986943304615</v>
      </c>
      <c r="L231" s="0" t="n">
        <f aca="false">SIN(RADIANS(J231))*(1.914602-G231*(0.004817+0.000014*G231))+SIN(RADIANS(2*J231))*(0.019993-0.000101*G231)+SIN(RADIANS(3*J231))*0.000289</f>
        <v>-1.29656931592109</v>
      </c>
      <c r="M231" s="0" t="n">
        <f aca="false">I231+L231</f>
        <v>145.511969029366</v>
      </c>
      <c r="N231" s="0" t="n">
        <f aca="false">J231+L231</f>
        <v>8862.16829678072</v>
      </c>
      <c r="O231" s="0" t="n">
        <f aca="false">(1.000001018*(1-K231*K231))/(1+K231*COS(RADIANS(N231)))</f>
        <v>1.01225046553594</v>
      </c>
      <c r="P231" s="0" t="n">
        <f aca="false">M231-0.00569-0.00478*SIN(RADIANS(125.04-1934.136*G231))</f>
        <v>145.504032153782</v>
      </c>
      <c r="Q231" s="0" t="n">
        <f aca="false">23+(26+((21.448-G231*(46.815+G231*(0.00059-G231*0.001813))))/60)/60</f>
        <v>23.4362184551472</v>
      </c>
      <c r="R231" s="0" t="n">
        <f aca="false">Q231+0.00256*COS(RADIANS(125.04-1934.136*G231))</f>
        <v>23.4384780025732</v>
      </c>
      <c r="S231" s="0" t="n">
        <f aca="false">DEGREES(ATAN2(COS(RADIANS(P231)),COS(RADIANS(R231))*SIN(RADIANS(P231))))</f>
        <v>147.769521146425</v>
      </c>
      <c r="T231" s="0" t="n">
        <f aca="false">DEGREES(ASIN(SIN(RADIANS(R231))*SIN(RADIANS(P231))))</f>
        <v>13.0189330794562</v>
      </c>
      <c r="U231" s="0" t="n">
        <f aca="false">TAN(RADIANS(R231/2))*TAN(RADIANS(R231/2))</f>
        <v>0.0430314586627287</v>
      </c>
      <c r="V231" s="0" t="n">
        <f aca="false">4*DEGREES(U231*SIN(2*RADIANS(I231))-2*K231*SIN(RADIANS(J231))+4*K231*U231*SIN(RADIANS(J231))*COS(2*RADIANS(I231))-0.5*U231*U231*SIN(4*RADIANS(I231))-1.25*K231*K231*SIN(2*RADIANS(J231)))</f>
        <v>-3.87626268284735</v>
      </c>
      <c r="W231" s="0" t="n">
        <f aca="false">DEGREES(ACOS(COS(RADIANS(90.833))/(COS(RADIANS($B$2))*COS(RADIANS(T231)))-TAN(RADIANS($B$2))*TAN(RADIANS(T231))))</f>
        <v>104.816423204051</v>
      </c>
      <c r="X231" s="5" t="n">
        <f aca="false">(720-4*$B$3-V231+$B$4*60)/1440</f>
        <v>0.499998368529755</v>
      </c>
      <c r="Y231" s="5" t="n">
        <f aca="false">(X231*1440-W231*4)/1440</f>
        <v>0.20884163740739</v>
      </c>
      <c r="Z231" s="5" t="n">
        <f aca="false">(X231*1440+W231*4)/1440</f>
        <v>0.79115509965212</v>
      </c>
      <c r="AA231" s="0" t="n">
        <f aca="false">8*W231</f>
        <v>838.531385632411</v>
      </c>
      <c r="AB231" s="0" t="n">
        <f aca="false">MOD(E231*1440+V231+4*$B$3-60*$B$4,1440)</f>
        <v>720.002349317153</v>
      </c>
      <c r="AC231" s="0" t="n">
        <f aca="false">IF(AB231/4&lt;0,AB231/4+180,AB231/4-180)</f>
        <v>0.00058732928815175</v>
      </c>
      <c r="AD231" s="0" t="n">
        <f aca="false">DEGREES(ACOS(SIN(RADIANS($B$2))*SIN(RADIANS(T231))+COS(RADIANS($B$2))*COS(RADIANS(T231))*COS(RADIANS(AC231))))</f>
        <v>32.381558924389</v>
      </c>
      <c r="AE231" s="0" t="n">
        <f aca="false">90-AD231</f>
        <v>57.618441075611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102298086731645</v>
      </c>
      <c r="AG231" s="0" t="n">
        <f aca="false">AE231+AF231</f>
        <v>57.6286708842842</v>
      </c>
      <c r="AH231" s="0" t="n">
        <f aca="false">IF(AC231&gt;0,MOD(DEGREES(ACOS(((SIN(RADIANS($B$2))*COS(RADIANS(AD231)))-SIN(RADIANS(T231)))/(COS(RADIANS($B$2))*SIN(RADIANS(AD231)))))+180,360),MOD(540-DEGREES(ACOS(((SIN(RADIANS($B$2))*COS(RADIANS(AD231)))-SIN(RADIANS(T231)))/(COS(RADIANS($B$2))*SIN(RADIANS(AD231))))),360))</f>
        <v>180.001068485012</v>
      </c>
    </row>
    <row r="232" customFormat="false" ht="15" hidden="false" customHeight="false" outlineLevel="0" collapsed="false">
      <c r="D232" s="4" t="n">
        <f aca="false">D231+1</f>
        <v>45157</v>
      </c>
      <c r="E232" s="5" t="n">
        <f aca="false">$B$5</f>
        <v>0.5</v>
      </c>
      <c r="F232" s="6" t="n">
        <f aca="false">D232+2415018.5+E232-$B$4/24</f>
        <v>2460176.20833333</v>
      </c>
      <c r="G232" s="7" t="n">
        <f aca="false">(F232-2451545)/36525</f>
        <v>0.236309605293182</v>
      </c>
      <c r="I232" s="0" t="n">
        <f aca="false">MOD(280.46646+G232*(36000.76983+G232*0.0003032),360)</f>
        <v>147.794185709374</v>
      </c>
      <c r="J232" s="0" t="n">
        <f aca="false">357.52911+G232*(35999.05029-0.0001537*G232)</f>
        <v>8864.45046637637</v>
      </c>
      <c r="K232" s="0" t="n">
        <f aca="false">0.016708634-G232*(0.000042037+0.0000001267*G232)</f>
        <v>0.0166986931779118</v>
      </c>
      <c r="L232" s="0" t="n">
        <f aca="false">SIN(RADIANS(J232))*(1.914602-G232*(0.004817+0.000014*G232))+SIN(RADIANS(2*J232))*(0.019993-0.000101*G232)+SIN(RADIANS(3*J232))*0.000289</f>
        <v>-1.32022818769392</v>
      </c>
      <c r="M232" s="0" t="n">
        <f aca="false">I232+L232</f>
        <v>146.47395752168</v>
      </c>
      <c r="N232" s="0" t="n">
        <f aca="false">J232+L232</f>
        <v>8863.13023818868</v>
      </c>
      <c r="O232" s="0" t="n">
        <f aca="false">(1.000001018*(1-K232*K232))/(1+K232*COS(RADIANS(N232)))</f>
        <v>1.0120558250284</v>
      </c>
      <c r="P232" s="0" t="n">
        <f aca="false">M232-0.00569-0.00478*SIN(RADIANS(125.04-1934.136*G232))</f>
        <v>146.466024546327</v>
      </c>
      <c r="Q232" s="0" t="n">
        <f aca="false">23+(26+((21.448-G232*(46.815+G232*(0.00059-G232*0.001813))))/60)/60</f>
        <v>23.4362180991127</v>
      </c>
      <c r="R232" s="0" t="n">
        <f aca="false">Q232+0.00256*COS(RADIANS(125.04-1934.136*G232))</f>
        <v>23.4384787577283</v>
      </c>
      <c r="S232" s="0" t="n">
        <f aca="false">DEGREES(ATAN2(COS(RADIANS(P232)),COS(RADIANS(R232))*SIN(RADIANS(P232))))</f>
        <v>148.698115897762</v>
      </c>
      <c r="T232" s="0" t="n">
        <f aca="false">DEGREES(ASIN(SIN(RADIANS(R232))*SIN(RADIANS(P232))))</f>
        <v>12.6936092676841</v>
      </c>
      <c r="U232" s="0" t="n">
        <f aca="false">TAN(RADIANS(R232/2))*TAN(RADIANS(R232/2))</f>
        <v>0.0430314615144298</v>
      </c>
      <c r="V232" s="0" t="n">
        <f aca="false">4*DEGREES(U232*SIN(2*RADIANS(I232))-2*K232*SIN(RADIANS(J232))+4*K232*U232*SIN(RADIANS(J232))*COS(2*RADIANS(I232))-0.5*U232*U232*SIN(4*RADIANS(I232))-1.25*K232*K232*SIN(2*RADIANS(J232)))</f>
        <v>-3.64848855670246</v>
      </c>
      <c r="W232" s="0" t="n">
        <f aca="false">DEGREES(ACOS(COS(RADIANS(90.833))/(COS(RADIANS($B$2))*COS(RADIANS(T232)))-TAN(RADIANS($B$2))*TAN(RADIANS(T232))))</f>
        <v>104.456063013175</v>
      </c>
      <c r="X232" s="5" t="n">
        <f aca="false">(720-4*$B$3-V232+$B$4*60)/1440</f>
        <v>0.499840192053266</v>
      </c>
      <c r="Y232" s="5" t="n">
        <f aca="false">(X232*1440-W232*4)/1440</f>
        <v>0.209684461461113</v>
      </c>
      <c r="Z232" s="5" t="n">
        <f aca="false">(X232*1440+W232*4)/1440</f>
        <v>0.789995922645418</v>
      </c>
      <c r="AA232" s="0" t="n">
        <f aca="false">8*W232</f>
        <v>835.648504105398</v>
      </c>
      <c r="AB232" s="0" t="n">
        <f aca="false">MOD(E232*1440+V232+4*$B$3-60*$B$4,1440)</f>
        <v>720.230123443298</v>
      </c>
      <c r="AC232" s="0" t="n">
        <f aca="false">IF(AB232/4&lt;0,AB232/4+180,AB232/4-180)</f>
        <v>0.0575308608243859</v>
      </c>
      <c r="AD232" s="0" t="n">
        <f aca="false">DEGREES(ACOS(SIN(RADIANS($B$2))*SIN(RADIANS(T232))+COS(RADIANS($B$2))*COS(RADIANS(T232))*COS(RADIANS(AC232))))</f>
        <v>32.7069193475816</v>
      </c>
      <c r="AE232" s="0" t="n">
        <f aca="false">90-AD232</f>
        <v>57.2930806524184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103585886446127</v>
      </c>
      <c r="AG232" s="0" t="n">
        <f aca="false">AE232+AF232</f>
        <v>57.303439241063</v>
      </c>
      <c r="AH232" s="0" t="n">
        <f aca="false">IF(AC232&gt;0,MOD(DEGREES(ACOS(((SIN(RADIANS($B$2))*COS(RADIANS(AD232)))-SIN(RADIANS(T232)))/(COS(RADIANS($B$2))*SIN(RADIANS(AD232)))))+180,360),MOD(540-DEGREES(ACOS(((SIN(RADIANS($B$2))*COS(RADIANS(AD232)))-SIN(RADIANS(T232)))/(COS(RADIANS($B$2))*SIN(RADIANS(AD232))))),360))</f>
        <v>180.103868993732</v>
      </c>
    </row>
    <row r="233" customFormat="false" ht="15" hidden="false" customHeight="false" outlineLevel="0" collapsed="false">
      <c r="D233" s="4" t="n">
        <f aca="false">D232+1</f>
        <v>45158</v>
      </c>
      <c r="E233" s="5" t="n">
        <f aca="false">$B$5</f>
        <v>0.5</v>
      </c>
      <c r="F233" s="6" t="n">
        <f aca="false">D233+2415018.5+E233-$B$4/24</f>
        <v>2460177.20833333</v>
      </c>
      <c r="G233" s="7" t="n">
        <f aca="false">(F233-2451545)/36525</f>
        <v>0.236336983801054</v>
      </c>
      <c r="I233" s="0" t="n">
        <f aca="false">MOD(280.46646+G233*(36000.76983+G233*0.0003032),360)</f>
        <v>148.77983307346</v>
      </c>
      <c r="J233" s="0" t="n">
        <f aca="false">357.52911+G233*(35999.05029-0.0001537*G233)</f>
        <v>8865.43606665611</v>
      </c>
      <c r="K233" s="0" t="n">
        <f aca="false">0.016708634-G233*(0.000042037+0.0000001267*G233)</f>
        <v>0.0166986920253619</v>
      </c>
      <c r="L233" s="0" t="n">
        <f aca="false">SIN(RADIANS(J233))*(1.914602-G233*(0.004817+0.000014*G233))+SIN(RADIANS(2*J233))*(0.019993-0.000101*G233)+SIN(RADIANS(3*J233))*0.000289</f>
        <v>-1.34351362434388</v>
      </c>
      <c r="M233" s="0" t="n">
        <f aca="false">I233+L233</f>
        <v>147.436319449117</v>
      </c>
      <c r="N233" s="0" t="n">
        <f aca="false">J233+L233</f>
        <v>8864.09255303177</v>
      </c>
      <c r="O233" s="0" t="n">
        <f aca="false">(1.000001018*(1-K233*K233))/(1+K233*COS(RADIANS(N233)))</f>
        <v>1.0118576638739</v>
      </c>
      <c r="P233" s="0" t="n">
        <f aca="false">M233-0.00569-0.00478*SIN(RADIANS(125.04-1934.136*G233))</f>
        <v>147.428390375911</v>
      </c>
      <c r="Q233" s="0" t="n">
        <f aca="false">23+(26+((21.448-G233*(46.815+G233*(0.00059-G233*0.001813))))/60)/60</f>
        <v>23.4362177430782</v>
      </c>
      <c r="R233" s="0" t="n">
        <f aca="false">Q233+0.00256*COS(RADIANS(125.04-1934.136*G233))</f>
        <v>23.4384795109525</v>
      </c>
      <c r="S233" s="0" t="n">
        <f aca="false">DEGREES(ATAN2(COS(RADIANS(P233)),COS(RADIANS(R233))*SIN(RADIANS(P233))))</f>
        <v>149.624685928526</v>
      </c>
      <c r="T233" s="0" t="n">
        <f aca="false">DEGREES(ASIN(SIN(RADIANS(R233))*SIN(RADIANS(P233))))</f>
        <v>12.3649394463539</v>
      </c>
      <c r="U233" s="0" t="n">
        <f aca="false">TAN(RADIANS(R233/2))*TAN(RADIANS(R233/2))</f>
        <v>0.0430314643588389</v>
      </c>
      <c r="V233" s="0" t="n">
        <f aca="false">4*DEGREES(U233*SIN(2*RADIANS(I233))-2*K233*SIN(RADIANS(J233))+4*K233*U233*SIN(RADIANS(J233))*COS(2*RADIANS(I233))-0.5*U233*U233*SIN(4*RADIANS(I233))-1.25*K233*K233*SIN(2*RADIANS(J233)))</f>
        <v>-3.41266741608426</v>
      </c>
      <c r="W233" s="0" t="n">
        <f aca="false">DEGREES(ACOS(COS(RADIANS(90.833))/(COS(RADIANS($B$2))*COS(RADIANS(T233)))-TAN(RADIANS($B$2))*TAN(RADIANS(T233))))</f>
        <v>104.093562251478</v>
      </c>
      <c r="X233" s="5" t="n">
        <f aca="false">(720-4*$B$3-V233+$B$4*60)/1440</f>
        <v>0.499676427372281</v>
      </c>
      <c r="Y233" s="5" t="n">
        <f aca="false">(X233*1440-W233*4)/1440</f>
        <v>0.210527643340398</v>
      </c>
      <c r="Z233" s="5" t="n">
        <f aca="false">(X233*1440+W233*4)/1440</f>
        <v>0.788825211404164</v>
      </c>
      <c r="AA233" s="0" t="n">
        <f aca="false">8*W233</f>
        <v>832.748498011824</v>
      </c>
      <c r="AB233" s="0" t="n">
        <f aca="false">MOD(E233*1440+V233+4*$B$3-60*$B$4,1440)</f>
        <v>720.465944583916</v>
      </c>
      <c r="AC233" s="0" t="n">
        <f aca="false">IF(AB233/4&lt;0,AB233/4+180,AB233/4-180)</f>
        <v>0.116486145978939</v>
      </c>
      <c r="AD233" s="0" t="n">
        <f aca="false">DEGREES(ACOS(SIN(RADIANS($B$2))*SIN(RADIANS(T233))+COS(RADIANS($B$2))*COS(RADIANS(T233))*COS(RADIANS(AC233))))</f>
        <v>33.035701526339</v>
      </c>
      <c r="AE233" s="0" t="n">
        <f aca="false">90-AD233</f>
        <v>56.964298473661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104896757132612</v>
      </c>
      <c r="AG233" s="0" t="n">
        <f aca="false">AE233+AF233</f>
        <v>56.9747881493743</v>
      </c>
      <c r="AH233" s="0" t="n">
        <f aca="false">IF(AC233&gt;0,MOD(DEGREES(ACOS(((SIN(RADIANS($B$2))*COS(RADIANS(AD233)))-SIN(RADIANS(T233)))/(COS(RADIANS($B$2))*SIN(RADIANS(AD233)))))+180,360),MOD(540-DEGREES(ACOS(((SIN(RADIANS($B$2))*COS(RADIANS(AD233)))-SIN(RADIANS(T233)))/(COS(RADIANS($B$2))*SIN(RADIANS(AD233))))),360))</f>
        <v>180.208716582806</v>
      </c>
    </row>
    <row r="234" customFormat="false" ht="15" hidden="false" customHeight="false" outlineLevel="0" collapsed="false">
      <c r="D234" s="4" t="n">
        <f aca="false">D233+1</f>
        <v>45159</v>
      </c>
      <c r="E234" s="5" t="n">
        <f aca="false">$B$5</f>
        <v>0.5</v>
      </c>
      <c r="F234" s="6" t="n">
        <f aca="false">D234+2415018.5+E234-$B$4/24</f>
        <v>2460178.20833333</v>
      </c>
      <c r="G234" s="7" t="n">
        <f aca="false">(F234-2451545)/36525</f>
        <v>0.236364362308925</v>
      </c>
      <c r="I234" s="0" t="n">
        <f aca="false">MOD(280.46646+G234*(36000.76983+G234*0.0003032),360)</f>
        <v>149.765480437549</v>
      </c>
      <c r="J234" s="0" t="n">
        <f aca="false">357.52911+G234*(35999.05029-0.0001537*G234)</f>
        <v>8866.42166693585</v>
      </c>
      <c r="K234" s="0" t="n">
        <f aca="false">0.016708634-G234*(0.000042037+0.0000001267*G234)</f>
        <v>0.0166986908728119</v>
      </c>
      <c r="L234" s="0" t="n">
        <f aca="false">SIN(RADIANS(J234))*(1.914602-G234*(0.004817+0.000014*G234))+SIN(RADIANS(2*J234))*(0.019993-0.000101*G234)+SIN(RADIANS(3*J234))*0.000289</f>
        <v>-1.36641876183471</v>
      </c>
      <c r="M234" s="0" t="n">
        <f aca="false">I234+L234</f>
        <v>148.399061675714</v>
      </c>
      <c r="N234" s="0" t="n">
        <f aca="false">J234+L234</f>
        <v>8865.05524817401</v>
      </c>
      <c r="O234" s="0" t="n">
        <f aca="false">(1.000001018*(1-K234*K234))/(1+K234*COS(RADIANS(N234)))</f>
        <v>1.01165603660361</v>
      </c>
      <c r="P234" s="0" t="n">
        <f aca="false">M234-0.00569-0.00478*SIN(RADIANS(125.04-1934.136*G234))</f>
        <v>148.391136506568</v>
      </c>
      <c r="Q234" s="0" t="n">
        <f aca="false">23+(26+((21.448-G234*(46.815+G234*(0.00059-G234*0.001813))))/60)/60</f>
        <v>23.4362173870437</v>
      </c>
      <c r="R234" s="0" t="n">
        <f aca="false">Q234+0.00256*COS(RADIANS(125.04-1934.136*G234))</f>
        <v>23.4384802622446</v>
      </c>
      <c r="S234" s="0" t="n">
        <f aca="false">DEGREES(ATAN2(COS(RADIANS(P234)),COS(RADIANS(R234))*SIN(RADIANS(P234))))</f>
        <v>150.549282269912</v>
      </c>
      <c r="T234" s="0" t="n">
        <f aca="false">DEGREES(ASIN(SIN(RADIANS(R234))*SIN(RADIANS(P234))))</f>
        <v>12.0330115876451</v>
      </c>
      <c r="U234" s="0" t="n">
        <f aca="false">TAN(RADIANS(R234/2))*TAN(RADIANS(R234/2))</f>
        <v>0.0430314671959524</v>
      </c>
      <c r="V234" s="0" t="n">
        <f aca="false">4*DEGREES(U234*SIN(2*RADIANS(I234))-2*K234*SIN(RADIANS(J234))+4*K234*U234*SIN(RADIANS(J234))*COS(2*RADIANS(I234))-0.5*U234*U234*SIN(4*RADIANS(I234))-1.25*K234*K234*SIN(2*RADIANS(J234)))</f>
        <v>-3.16900447390101</v>
      </c>
      <c r="W234" s="0" t="n">
        <f aca="false">DEGREES(ACOS(COS(RADIANS(90.833))/(COS(RADIANS($B$2))*COS(RADIANS(T234)))-TAN(RADIANS($B$2))*TAN(RADIANS(T234))))</f>
        <v>103.729015101834</v>
      </c>
      <c r="X234" s="5" t="n">
        <f aca="false">(720-4*$B$3-V234+$B$4*60)/1440</f>
        <v>0.499507216995765</v>
      </c>
      <c r="Y234" s="5" t="n">
        <f aca="false">(X234*1440-W234*4)/1440</f>
        <v>0.211371063935115</v>
      </c>
      <c r="Z234" s="5" t="n">
        <f aca="false">(X234*1440+W234*4)/1440</f>
        <v>0.787643370056414</v>
      </c>
      <c r="AA234" s="0" t="n">
        <f aca="false">8*W234</f>
        <v>829.83212081467</v>
      </c>
      <c r="AB234" s="0" t="n">
        <f aca="false">MOD(E234*1440+V234+4*$B$3-60*$B$4,1440)</f>
        <v>720.709607526099</v>
      </c>
      <c r="AC234" s="0" t="n">
        <f aca="false">IF(AB234/4&lt;0,AB234/4+180,AB234/4-180)</f>
        <v>0.17740188152473</v>
      </c>
      <c r="AD234" s="0" t="n">
        <f aca="false">DEGREES(ACOS(SIN(RADIANS($B$2))*SIN(RADIANS(T234))+COS(RADIANS($B$2))*COS(RADIANS(T234))*COS(RADIANS(AC234))))</f>
        <v>33.367823316365</v>
      </c>
      <c r="AE234" s="0" t="n">
        <f aca="false">90-AD234</f>
        <v>56.632176683635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106230862402677</v>
      </c>
      <c r="AG234" s="0" t="n">
        <f aca="false">AE234+AF234</f>
        <v>56.6427997698752</v>
      </c>
      <c r="AH234" s="0" t="n">
        <f aca="false">IF(AC234&gt;0,MOD(DEGREES(ACOS(((SIN(RADIANS($B$2))*COS(RADIANS(AD234)))-SIN(RADIANS(T234)))/(COS(RADIANS($B$2))*SIN(RADIANS(AD234)))))+180,360),MOD(540-DEGREES(ACOS(((SIN(RADIANS($B$2))*COS(RADIANS(AD234)))-SIN(RADIANS(T234)))/(COS(RADIANS($B$2))*SIN(RADIANS(AD234))))),360))</f>
        <v>180.315456032971</v>
      </c>
    </row>
    <row r="235" customFormat="false" ht="15" hidden="false" customHeight="false" outlineLevel="0" collapsed="false">
      <c r="D235" s="4" t="n">
        <f aca="false">D234+1</f>
        <v>45160</v>
      </c>
      <c r="E235" s="5" t="n">
        <f aca="false">$B$5</f>
        <v>0.5</v>
      </c>
      <c r="F235" s="6" t="n">
        <f aca="false">D235+2415018.5+E235-$B$4/24</f>
        <v>2460179.20833333</v>
      </c>
      <c r="G235" s="7" t="n">
        <f aca="false">(F235-2451545)/36525</f>
        <v>0.236391740816796</v>
      </c>
      <c r="I235" s="0" t="n">
        <f aca="false">MOD(280.46646+G235*(36000.76983+G235*0.0003032),360)</f>
        <v>150.751127801637</v>
      </c>
      <c r="J235" s="0" t="n">
        <f aca="false">357.52911+G235*(35999.05029-0.0001537*G235)</f>
        <v>8867.40726721558</v>
      </c>
      <c r="K235" s="0" t="n">
        <f aca="false">0.016708634-G235*(0.000042037+0.0000001267*G235)</f>
        <v>0.0166986897202616</v>
      </c>
      <c r="L235" s="0" t="n">
        <f aca="false">SIN(RADIANS(J235))*(1.914602-G235*(0.004817+0.000014*G235))+SIN(RADIANS(2*J235))*(0.019993-0.000101*G235)+SIN(RADIANS(3*J235))*0.000289</f>
        <v>-1.38893682894449</v>
      </c>
      <c r="M235" s="0" t="n">
        <f aca="false">I235+L235</f>
        <v>149.362190972693</v>
      </c>
      <c r="N235" s="0" t="n">
        <f aca="false">J235+L235</f>
        <v>8866.01833038664</v>
      </c>
      <c r="O235" s="0" t="n">
        <f aca="false">(1.000001018*(1-K235*K235))/(1+K235*COS(RADIANS(N235)))</f>
        <v>1.01145099876915</v>
      </c>
      <c r="P235" s="0" t="n">
        <f aca="false">M235-0.00569-0.00478*SIN(RADIANS(125.04-1934.136*G235))</f>
        <v>149.354269709516</v>
      </c>
      <c r="Q235" s="0" t="n">
        <f aca="false">23+(26+((21.448-G235*(46.815+G235*(0.00059-G235*0.001813))))/60)/60</f>
        <v>23.4362170310092</v>
      </c>
      <c r="R235" s="0" t="n">
        <f aca="false">Q235+0.00256*COS(RADIANS(125.04-1934.136*G235))</f>
        <v>23.4384810116039</v>
      </c>
      <c r="S235" s="0" t="n">
        <f aca="false">DEGREES(ATAN2(COS(RADIANS(P235)),COS(RADIANS(R235))*SIN(RADIANS(P235))))</f>
        <v>151.471957910143</v>
      </c>
      <c r="T235" s="0" t="n">
        <f aca="false">DEGREES(ASIN(SIN(RADIANS(R235))*SIN(RADIANS(P235))))</f>
        <v>11.6979138283957</v>
      </c>
      <c r="U235" s="0" t="n">
        <f aca="false">TAN(RADIANS(R235/2))*TAN(RADIANS(R235/2))</f>
        <v>0.0430314700257668</v>
      </c>
      <c r="V235" s="0" t="n">
        <f aca="false">4*DEGREES(U235*SIN(2*RADIANS(I235))-2*K235*SIN(RADIANS(J235))+4*K235*U235*SIN(RADIANS(J235))*COS(2*RADIANS(I235))-0.5*U235*U235*SIN(4*RADIANS(I235))-1.25*K235*K235*SIN(2*RADIANS(J235)))</f>
        <v>-2.91771227126165</v>
      </c>
      <c r="W235" s="0" t="n">
        <f aca="false">DEGREES(ACOS(COS(RADIANS(90.833))/(COS(RADIANS($B$2))*COS(RADIANS(T235)))-TAN(RADIANS($B$2))*TAN(RADIANS(T235))))</f>
        <v>103.362512755967</v>
      </c>
      <c r="X235" s="5" t="n">
        <f aca="false">(720-4*$B$3-V235+$B$4*60)/1440</f>
        <v>0.499332708521709</v>
      </c>
      <c r="Y235" s="5" t="n">
        <f aca="false">(X235*1440-W235*4)/1440</f>
        <v>0.212214617532912</v>
      </c>
      <c r="Z235" s="5" t="n">
        <f aca="false">(X235*1440+W235*4)/1440</f>
        <v>0.786450799510507</v>
      </c>
      <c r="AA235" s="0" t="n">
        <f aca="false">8*W235</f>
        <v>826.900102047736</v>
      </c>
      <c r="AB235" s="0" t="n">
        <f aca="false">MOD(E235*1440+V235+4*$B$3-60*$B$4,1440)</f>
        <v>720.960899728738</v>
      </c>
      <c r="AC235" s="0" t="n">
        <f aca="false">IF(AB235/4&lt;0,AB235/4+180,AB235/4-180)</f>
        <v>0.240224932184589</v>
      </c>
      <c r="AD235" s="0" t="n">
        <f aca="false">DEGREES(ACOS(SIN(RADIANS($B$2))*SIN(RADIANS(T235))+COS(RADIANS($B$2))*COS(RADIANS(T235))*COS(RADIANS(AC235))))</f>
        <v>33.7032021817089</v>
      </c>
      <c r="AE235" s="0" t="n">
        <f aca="false">90-AD235</f>
        <v>56.2967978182912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107588373729012</v>
      </c>
      <c r="AG235" s="0" t="n">
        <f aca="false">AE235+AF235</f>
        <v>56.3075566556641</v>
      </c>
      <c r="AH235" s="0" t="n">
        <f aca="false">IF(AC235&gt;0,MOD(DEGREES(ACOS(((SIN(RADIANS($B$2))*COS(RADIANS(AD235)))-SIN(RADIANS(T235)))/(COS(RADIANS($B$2))*SIN(RADIANS(AD235)))))+180,360),MOD(540-DEGREES(ACOS(((SIN(RADIANS($B$2))*COS(RADIANS(AD235)))-SIN(RADIANS(T235)))/(COS(RADIANS($B$2))*SIN(RADIANS(AD235))))),360))</f>
        <v>180.423933703221</v>
      </c>
    </row>
    <row r="236" customFormat="false" ht="15" hidden="false" customHeight="false" outlineLevel="0" collapsed="false">
      <c r="D236" s="4" t="n">
        <f aca="false">D235+1</f>
        <v>45161</v>
      </c>
      <c r="E236" s="5" t="n">
        <f aca="false">$B$5</f>
        <v>0.5</v>
      </c>
      <c r="F236" s="6" t="n">
        <f aca="false">D236+2415018.5+E236-$B$4/24</f>
        <v>2460180.20833333</v>
      </c>
      <c r="G236" s="7" t="n">
        <f aca="false">(F236-2451545)/36525</f>
        <v>0.236419119324668</v>
      </c>
      <c r="I236" s="0" t="n">
        <f aca="false">MOD(280.46646+G236*(36000.76983+G236*0.0003032),360)</f>
        <v>151.736775165728</v>
      </c>
      <c r="J236" s="0" t="n">
        <f aca="false">357.52911+G236*(35999.05029-0.0001537*G236)</f>
        <v>8868.39286749532</v>
      </c>
      <c r="K236" s="0" t="n">
        <f aca="false">0.016708634-G236*(0.000042037+0.0000001267*G236)</f>
        <v>0.0166986885677112</v>
      </c>
      <c r="L236" s="0" t="n">
        <f aca="false">SIN(RADIANS(J236))*(1.914602-G236*(0.004817+0.000014*G236))+SIN(RADIANS(2*J236))*(0.019993-0.000101*G236)+SIN(RADIANS(3*J236))*0.000289</f>
        <v>-1.41106114922328</v>
      </c>
      <c r="M236" s="0" t="n">
        <f aca="false">I236+L236</f>
        <v>150.325714016504</v>
      </c>
      <c r="N236" s="0" t="n">
        <f aca="false">J236+L236</f>
        <v>8866.98180634609</v>
      </c>
      <c r="O236" s="0" t="n">
        <f aca="false">(1.000001018*(1-K236*K236))/(1+K236*COS(RADIANS(N236)))</f>
        <v>1.0112426069308</v>
      </c>
      <c r="P236" s="0" t="n">
        <f aca="false">M236-0.00569-0.00478*SIN(RADIANS(125.04-1934.136*G236))</f>
        <v>150.317796661202</v>
      </c>
      <c r="Q236" s="0" t="n">
        <f aca="false">23+(26+((21.448-G236*(46.815+G236*(0.00059-G236*0.001813))))/60)/60</f>
        <v>23.4362166749747</v>
      </c>
      <c r="R236" s="0" t="n">
        <f aca="false">Q236+0.00256*COS(RADIANS(125.04-1934.136*G236))</f>
        <v>23.4384817590294</v>
      </c>
      <c r="S236" s="0" t="n">
        <f aca="false">DEGREES(ATAN2(COS(RADIANS(P236)),COS(RADIANS(R236))*SIN(RADIANS(P236))))</f>
        <v>152.392767728714</v>
      </c>
      <c r="T236" s="0" t="n">
        <f aca="false">DEGREES(ASIN(SIN(RADIANS(R236))*SIN(RADIANS(P236))))</f>
        <v>11.3597344579202</v>
      </c>
      <c r="U236" s="0" t="n">
        <f aca="false">TAN(RADIANS(R236/2))*TAN(RADIANS(R236/2))</f>
        <v>0.0430314728482786</v>
      </c>
      <c r="V236" s="0" t="n">
        <f aca="false">4*DEGREES(U236*SIN(2*RADIANS(I236))-2*K236*SIN(RADIANS(J236))+4*K236*U236*SIN(RADIANS(J236))*COS(2*RADIANS(I236))-0.5*U236*U236*SIN(4*RADIANS(I236))-1.25*K236*K236*SIN(2*RADIANS(J236)))</f>
        <v>-2.6590103807635</v>
      </c>
      <c r="W236" s="0" t="n">
        <f aca="false">DEGREES(ACOS(COS(RADIANS(90.833))/(COS(RADIANS($B$2))*COS(RADIANS(T236)))-TAN(RADIANS($B$2))*TAN(RADIANS(T236))))</f>
        <v>102.994143471351</v>
      </c>
      <c r="X236" s="5" t="n">
        <f aca="false">(720-4*$B$3-V236+$B$4*60)/1440</f>
        <v>0.499153054431086</v>
      </c>
      <c r="Y236" s="5" t="n">
        <f aca="false">(X236*1440-W236*4)/1440</f>
        <v>0.213058211455111</v>
      </c>
      <c r="Z236" s="5" t="n">
        <f aca="false">(X236*1440+W236*4)/1440</f>
        <v>0.78524789740706</v>
      </c>
      <c r="AA236" s="0" t="n">
        <f aca="false">8*W236</f>
        <v>823.953147770807</v>
      </c>
      <c r="AB236" s="0" t="n">
        <f aca="false">MOD(E236*1440+V236+4*$B$3-60*$B$4,1440)</f>
        <v>721.219601619237</v>
      </c>
      <c r="AC236" s="0" t="n">
        <f aca="false">IF(AB236/4&lt;0,AB236/4+180,AB236/4-180)</f>
        <v>0.304900404809132</v>
      </c>
      <c r="AD236" s="0" t="n">
        <f aca="false">DEGREES(ACOS(SIN(RADIANS($B$2))*SIN(RADIANS(T236))+COS(RADIANS($B$2))*COS(RADIANS(T236))*COS(RADIANS(AC236))))</f>
        <v>34.0417551803536</v>
      </c>
      <c r="AE236" s="0" t="n">
        <f aca="false">90-AD236</f>
        <v>55.9582448196464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108969470442625</v>
      </c>
      <c r="AG236" s="0" t="n">
        <f aca="false">AE236+AF236</f>
        <v>55.9691417666907</v>
      </c>
      <c r="AH236" s="0" t="n">
        <f aca="false">IF(AC236&gt;0,MOD(DEGREES(ACOS(((SIN(RADIANS($B$2))*COS(RADIANS(AD236)))-SIN(RADIANS(T236)))/(COS(RADIANS($B$2))*SIN(RADIANS(AD236)))))+180,360),MOD(540-DEGREES(ACOS(((SIN(RADIANS($B$2))*COS(RADIANS(AD236)))-SIN(RADIANS(T236)))/(COS(RADIANS($B$2))*SIN(RADIANS(AD236))))),360))</f>
        <v>180.533997702232</v>
      </c>
    </row>
    <row r="237" customFormat="false" ht="15" hidden="false" customHeight="false" outlineLevel="0" collapsed="false">
      <c r="D237" s="4" t="n">
        <f aca="false">D236+1</f>
        <v>45162</v>
      </c>
      <c r="E237" s="5" t="n">
        <f aca="false">$B$5</f>
        <v>0.5</v>
      </c>
      <c r="F237" s="6" t="n">
        <f aca="false">D237+2415018.5+E237-$B$4/24</f>
        <v>2460181.20833333</v>
      </c>
      <c r="G237" s="7" t="n">
        <f aca="false">(F237-2451545)/36525</f>
        <v>0.236446497832539</v>
      </c>
      <c r="I237" s="0" t="n">
        <f aca="false">MOD(280.46646+G237*(36000.76983+G237*0.0003032),360)</f>
        <v>152.722422529818</v>
      </c>
      <c r="J237" s="0" t="n">
        <f aca="false">357.52911+G237*(35999.05029-0.0001537*G237)</f>
        <v>8869.37846777505</v>
      </c>
      <c r="K237" s="0" t="n">
        <f aca="false">0.016708634-G237*(0.000042037+0.0000001267*G237)</f>
        <v>0.0166986874151605</v>
      </c>
      <c r="L237" s="0" t="n">
        <f aca="false">SIN(RADIANS(J237))*(1.914602-G237*(0.004817+0.000014*G237))+SIN(RADIANS(2*J237))*(0.019993-0.000101*G237)+SIN(RADIANS(3*J237))*0.000289</f>
        <v>-1.43278514294369</v>
      </c>
      <c r="M237" s="0" t="n">
        <f aca="false">I237+L237</f>
        <v>151.289637386874</v>
      </c>
      <c r="N237" s="0" t="n">
        <f aca="false">J237+L237</f>
        <v>8867.94568263211</v>
      </c>
      <c r="O237" s="0" t="n">
        <f aca="false">(1.000001018*(1-K237*K237))/(1+K237*COS(RADIANS(N237)))</f>
        <v>1.0110309186454</v>
      </c>
      <c r="P237" s="0" t="n">
        <f aca="false">M237-0.00569-0.00478*SIN(RADIANS(125.04-1934.136*G237))</f>
        <v>151.281723941349</v>
      </c>
      <c r="Q237" s="0" t="n">
        <f aca="false">23+(26+((21.448-G237*(46.815+G237*(0.00059-G237*0.001813))))/60)/60</f>
        <v>23.4362163189403</v>
      </c>
      <c r="R237" s="0" t="n">
        <f aca="false">Q237+0.00256*COS(RADIANS(125.04-1934.136*G237))</f>
        <v>23.43848250452</v>
      </c>
      <c r="S237" s="0" t="n">
        <f aca="false">DEGREES(ATAN2(COS(RADIANS(P237)),COS(RADIANS(R237))*SIN(RADIANS(P237))))</f>
        <v>153.3117684312</v>
      </c>
      <c r="T237" s="0" t="n">
        <f aca="false">DEGREES(ASIN(SIN(RADIANS(R237))*SIN(RADIANS(P237))))</f>
        <v>11.0185619075112</v>
      </c>
      <c r="U237" s="0" t="n">
        <f aca="false">TAN(RADIANS(R237/2))*TAN(RADIANS(R237/2))</f>
        <v>0.043031475663484</v>
      </c>
      <c r="V237" s="0" t="n">
        <f aca="false">4*DEGREES(U237*SIN(2*RADIANS(I237))-2*K237*SIN(RADIANS(J237))+4*K237*U237*SIN(RADIANS(J237))*COS(2*RADIANS(I237))-0.5*U237*U237*SIN(4*RADIANS(I237))-1.25*K237*K237*SIN(2*RADIANS(J237)))</f>
        <v>-2.393125116366</v>
      </c>
      <c r="W237" s="0" t="n">
        <f aca="false">DEGREES(ACOS(COS(RADIANS(90.833))/(COS(RADIANS($B$2))*COS(RADIANS(T237)))-TAN(RADIANS($B$2))*TAN(RADIANS(T237))))</f>
        <v>102.623992633011</v>
      </c>
      <c r="X237" s="5" t="n">
        <f aca="false">(720-4*$B$3-V237+$B$4*60)/1440</f>
        <v>0.498968411886365</v>
      </c>
      <c r="Y237" s="5" t="n">
        <f aca="false">(X237*1440-W237*4)/1440</f>
        <v>0.213901765683556</v>
      </c>
      <c r="Z237" s="5" t="n">
        <f aca="false">(X237*1440+W237*4)/1440</f>
        <v>0.784035058089174</v>
      </c>
      <c r="AA237" s="0" t="n">
        <f aca="false">8*W237</f>
        <v>820.99194106409</v>
      </c>
      <c r="AB237" s="0" t="n">
        <f aca="false">MOD(E237*1440+V237+4*$B$3-60*$B$4,1440)</f>
        <v>721.485486883634</v>
      </c>
      <c r="AC237" s="0" t="n">
        <f aca="false">IF(AB237/4&lt;0,AB237/4+180,AB237/4-180)</f>
        <v>0.371371720908485</v>
      </c>
      <c r="AD237" s="0" t="n">
        <f aca="false">DEGREES(ACOS(SIN(RADIANS($B$2))*SIN(RADIANS(T237))+COS(RADIANS($B$2))*COS(RADIANS(T237))*COS(RADIANS(AC237))))</f>
        <v>34.383398949792</v>
      </c>
      <c r="AE237" s="0" t="n">
        <f aca="false">90-AD237</f>
        <v>55.616601050208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110374339722447</v>
      </c>
      <c r="AG237" s="0" t="n">
        <f aca="false">AE237+AF237</f>
        <v>55.6276384841803</v>
      </c>
      <c r="AH237" s="0" t="n">
        <f aca="false">IF(AC237&gt;0,MOD(DEGREES(ACOS(((SIN(RADIANS($B$2))*COS(RADIANS(AD237)))-SIN(RADIANS(T237)))/(COS(RADIANS($B$2))*SIN(RADIANS(AD237)))))+180,360),MOD(540-DEGREES(ACOS(((SIN(RADIANS($B$2))*COS(RADIANS(AD237)))-SIN(RADIANS(T237)))/(COS(RADIANS($B$2))*SIN(RADIANS(AD237))))),360))</f>
        <v>180.645498042162</v>
      </c>
    </row>
    <row r="238" customFormat="false" ht="15" hidden="false" customHeight="false" outlineLevel="0" collapsed="false">
      <c r="D238" s="4" t="n">
        <f aca="false">D237+1</f>
        <v>45163</v>
      </c>
      <c r="E238" s="5" t="n">
        <f aca="false">$B$5</f>
        <v>0.5</v>
      </c>
      <c r="F238" s="6" t="n">
        <f aca="false">D238+2415018.5+E238-$B$4/24</f>
        <v>2460182.20833333</v>
      </c>
      <c r="G238" s="7" t="n">
        <f aca="false">(F238-2451545)/36525</f>
        <v>0.23647387634041</v>
      </c>
      <c r="I238" s="0" t="n">
        <f aca="false">MOD(280.46646+G238*(36000.76983+G238*0.0003032),360)</f>
        <v>153.708069893908</v>
      </c>
      <c r="J238" s="0" t="n">
        <f aca="false">357.52911+G238*(35999.05029-0.0001537*G238)</f>
        <v>8870.36406805479</v>
      </c>
      <c r="K238" s="0" t="n">
        <f aca="false">0.016708634-G238*(0.000042037+0.0000001267*G238)</f>
        <v>0.0166986862626097</v>
      </c>
      <c r="L238" s="0" t="n">
        <f aca="false">SIN(RADIANS(J238))*(1.914602-G238*(0.004817+0.000014*G238))+SIN(RADIANS(2*J238))*(0.019993-0.000101*G238)+SIN(RADIANS(3*J238))*0.000289</f>
        <v>-1.45410232904562</v>
      </c>
      <c r="M238" s="0" t="n">
        <f aca="false">I238+L238</f>
        <v>152.253967564862</v>
      </c>
      <c r="N238" s="0" t="n">
        <f aca="false">J238+L238</f>
        <v>8868.90996572574</v>
      </c>
      <c r="O238" s="0" t="n">
        <f aca="false">(1.000001018*(1-K238*K238))/(1+K238*COS(RADIANS(N238)))</f>
        <v>1.01081599245403</v>
      </c>
      <c r="P238" s="0" t="n">
        <f aca="false">M238-0.00569-0.00478*SIN(RADIANS(125.04-1934.136*G238))</f>
        <v>152.246058031014</v>
      </c>
      <c r="Q238" s="0" t="n">
        <f aca="false">23+(26+((21.448-G238*(46.815+G238*(0.00059-G238*0.001813))))/60)/60</f>
        <v>23.4362159629058</v>
      </c>
      <c r="R238" s="0" t="n">
        <f aca="false">Q238+0.00256*COS(RADIANS(125.04-1934.136*G238))</f>
        <v>23.438483248075</v>
      </c>
      <c r="S238" s="0" t="n">
        <f aca="false">DEGREES(ATAN2(COS(RADIANS(P238)),COS(RADIANS(R238))*SIN(RADIANS(P238))))</f>
        <v>154.229018484728</v>
      </c>
      <c r="T238" s="0" t="n">
        <f aca="false">DEGREES(ASIN(SIN(RADIANS(R238))*SIN(RADIANS(P238))))</f>
        <v>10.674484741574</v>
      </c>
      <c r="U238" s="0" t="n">
        <f aca="false">TAN(RADIANS(R238/2))*TAN(RADIANS(R238/2))</f>
        <v>0.0430314784713797</v>
      </c>
      <c r="V238" s="0" t="n">
        <f aca="false">4*DEGREES(U238*SIN(2*RADIANS(I238))-2*K238*SIN(RADIANS(J238))+4*K238*U238*SIN(RADIANS(J238))*COS(2*RADIANS(I238))-0.5*U238*U238*SIN(4*RADIANS(I238))-1.25*K238*K238*SIN(2*RADIANS(J238)))</f>
        <v>-2.12028925056425</v>
      </c>
      <c r="W238" s="0" t="n">
        <f aca="false">DEGREES(ACOS(COS(RADIANS(90.833))/(COS(RADIANS($B$2))*COS(RADIANS(T238)))-TAN(RADIANS($B$2))*TAN(RADIANS(T238))))</f>
        <v>102.252142819821</v>
      </c>
      <c r="X238" s="5" t="n">
        <f aca="false">(720-4*$B$3-V238+$B$4*60)/1440</f>
        <v>0.498778942535114</v>
      </c>
      <c r="Y238" s="5" t="n">
        <f aca="false">(X238*1440-W238*4)/1440</f>
        <v>0.214745212480056</v>
      </c>
      <c r="Z238" s="5" t="n">
        <f aca="false">(X238*1440+W238*4)/1440</f>
        <v>0.782812672590173</v>
      </c>
      <c r="AA238" s="0" t="n">
        <f aca="false">8*W238</f>
        <v>818.017142558569</v>
      </c>
      <c r="AB238" s="0" t="n">
        <f aca="false">MOD(E238*1440+V238+4*$B$3-60*$B$4,1440)</f>
        <v>721.758322749436</v>
      </c>
      <c r="AC238" s="0" t="n">
        <f aca="false">IF(AB238/4&lt;0,AB238/4+180,AB238/4-180)</f>
        <v>0.439580687358927</v>
      </c>
      <c r="AD238" s="0" t="n">
        <f aca="false">DEGREES(ACOS(SIN(RADIANS($B$2))*SIN(RADIANS(T238))+COS(RADIANS($B$2))*COS(RADIANS(T238))*COS(RADIANS(AC238))))</f>
        <v>34.7280496926722</v>
      </c>
      <c r="AE238" s="0" t="n">
        <f aca="false">90-AD238</f>
        <v>55.2719503073279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11180317657688</v>
      </c>
      <c r="AG238" s="0" t="n">
        <f aca="false">AE238+AF238</f>
        <v>55.2831306249855</v>
      </c>
      <c r="AH238" s="0" t="n">
        <f aca="false">IF(AC238&gt;0,MOD(DEGREES(ACOS(((SIN(RADIANS($B$2))*COS(RADIANS(AD238)))-SIN(RADIANS(T238)))/(COS(RADIANS($B$2))*SIN(RADIANS(AD238)))))+180,360),MOD(540-DEGREES(ACOS(((SIN(RADIANS($B$2))*COS(RADIANS(AD238)))-SIN(RADIANS(T238)))/(COS(RADIANS($B$2))*SIN(RADIANS(AD238))))),360))</f>
        <v>180.758286775089</v>
      </c>
    </row>
    <row r="239" customFormat="false" ht="15" hidden="false" customHeight="false" outlineLevel="0" collapsed="false">
      <c r="D239" s="4" t="n">
        <f aca="false">D238+1</f>
        <v>45164</v>
      </c>
      <c r="E239" s="5" t="n">
        <f aca="false">$B$5</f>
        <v>0.5</v>
      </c>
      <c r="F239" s="6" t="n">
        <f aca="false">D239+2415018.5+E239-$B$4/24</f>
        <v>2460183.20833333</v>
      </c>
      <c r="G239" s="7" t="n">
        <f aca="false">(F239-2451545)/36525</f>
        <v>0.236501254848282</v>
      </c>
      <c r="I239" s="0" t="n">
        <f aca="false">MOD(280.46646+G239*(36000.76983+G239*0.0003032),360)</f>
        <v>154.693717257998</v>
      </c>
      <c r="J239" s="0" t="n">
        <f aca="false">357.52911+G239*(35999.05029-0.0001537*G239)</f>
        <v>8871.34966833452</v>
      </c>
      <c r="K239" s="0" t="n">
        <f aca="false">0.016708634-G239*(0.000042037+0.0000001267*G239)</f>
        <v>0.0166986851100587</v>
      </c>
      <c r="L239" s="0" t="n">
        <f aca="false">SIN(RADIANS(J239))*(1.914602-G239*(0.004817+0.000014*G239))+SIN(RADIANS(2*J239))*(0.019993-0.000101*G239)+SIN(RADIANS(3*J239))*0.000289</f>
        <v>-1.47500632707261</v>
      </c>
      <c r="M239" s="0" t="n">
        <f aca="false">I239+L239</f>
        <v>153.218710930926</v>
      </c>
      <c r="N239" s="0" t="n">
        <f aca="false">J239+L239</f>
        <v>8869.87466200745</v>
      </c>
      <c r="O239" s="0" t="n">
        <f aca="false">(1.000001018*(1-K239*K239))/(1+K239*COS(RADIANS(N239)))</f>
        <v>1.01059788786934</v>
      </c>
      <c r="P239" s="0" t="n">
        <f aca="false">M239-0.00569-0.00478*SIN(RADIANS(125.04-1934.136*G239))</f>
        <v>153.21080531065</v>
      </c>
      <c r="Q239" s="0" t="n">
        <f aca="false">23+(26+((21.448-G239*(46.815+G239*(0.00059-G239*0.001813))))/60)/60</f>
        <v>23.4362156068713</v>
      </c>
      <c r="R239" s="0" t="n">
        <f aca="false">Q239+0.00256*COS(RADIANS(125.04-1934.136*G239))</f>
        <v>23.4384839896932</v>
      </c>
      <c r="S239" s="0" t="n">
        <f aca="false">DEGREES(ATAN2(COS(RADIANS(P239)),COS(RADIANS(R239))*SIN(RADIANS(P239))))</f>
        <v>155.144578054166</v>
      </c>
      <c r="T239" s="0" t="n">
        <f aca="false">DEGREES(ASIN(SIN(RADIANS(R239))*SIN(RADIANS(P239))))</f>
        <v>10.3275916503542</v>
      </c>
      <c r="U239" s="0" t="n">
        <f aca="false">TAN(RADIANS(R239/2))*TAN(RADIANS(R239/2))</f>
        <v>0.043031481271962</v>
      </c>
      <c r="V239" s="0" t="n">
        <f aca="false">4*DEGREES(U239*SIN(2*RADIANS(I239))-2*K239*SIN(RADIANS(J239))+4*K239*U239*SIN(RADIANS(J239))*COS(2*RADIANS(I239))-0.5*U239*U239*SIN(4*RADIANS(I239))-1.25*K239*K239*SIN(2*RADIANS(J239)))</f>
        <v>-1.84074173951725</v>
      </c>
      <c r="W239" s="0" t="n">
        <f aca="false">DEGREES(ACOS(COS(RADIANS(90.833))/(COS(RADIANS($B$2))*COS(RADIANS(T239)))-TAN(RADIANS($B$2))*TAN(RADIANS(T239))))</f>
        <v>101.878673874912</v>
      </c>
      <c r="X239" s="5" t="n">
        <f aca="false">(720-4*$B$3-V239+$B$4*60)/1440</f>
        <v>0.498584812319109</v>
      </c>
      <c r="Y239" s="5" t="n">
        <f aca="false">(X239*1440-W239*4)/1440</f>
        <v>0.215588495999909</v>
      </c>
      <c r="Z239" s="5" t="n">
        <f aca="false">(X239*1440+W239*4)/1440</f>
        <v>0.78158112863831</v>
      </c>
      <c r="AA239" s="0" t="n">
        <f aca="false">8*W239</f>
        <v>815.029390999297</v>
      </c>
      <c r="AB239" s="0" t="n">
        <f aca="false">MOD(E239*1440+V239+4*$B$3-60*$B$4,1440)</f>
        <v>722.037870260483</v>
      </c>
      <c r="AC239" s="0" t="n">
        <f aca="false">IF(AB239/4&lt;0,AB239/4+180,AB239/4-180)</f>
        <v>0.509467565120673</v>
      </c>
      <c r="AD239" s="0" t="n">
        <f aca="false">DEGREES(ACOS(SIN(RADIANS($B$2))*SIN(RADIANS(T239))+COS(RADIANS($B$2))*COS(RADIANS(T239))*COS(RADIANS(AC239))))</f>
        <v>35.0756231625745</v>
      </c>
      <c r="AE239" s="0" t="n">
        <f aca="false">90-AD239</f>
        <v>54.9243768374255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113256183816711</v>
      </c>
      <c r="AG239" s="0" t="n">
        <f aca="false">AE239+AF239</f>
        <v>54.9357024558072</v>
      </c>
      <c r="AH239" s="0" t="n">
        <f aca="false">IF(AC239&gt;0,MOD(DEGREES(ACOS(((SIN(RADIANS($B$2))*COS(RADIANS(AD239)))-SIN(RADIANS(T239)))/(COS(RADIANS($B$2))*SIN(RADIANS(AD239)))))+180,360),MOD(540-DEGREES(ACOS(((SIN(RADIANS($B$2))*COS(RADIANS(AD239)))-SIN(RADIANS(T239)))/(COS(RADIANS($B$2))*SIN(RADIANS(AD239))))),360))</f>
        <v>180.872218113223</v>
      </c>
    </row>
    <row r="240" customFormat="false" ht="15" hidden="false" customHeight="false" outlineLevel="0" collapsed="false">
      <c r="D240" s="4" t="n">
        <f aca="false">D239+1</f>
        <v>45165</v>
      </c>
      <c r="E240" s="5" t="n">
        <f aca="false">$B$5</f>
        <v>0.5</v>
      </c>
      <c r="F240" s="6" t="n">
        <f aca="false">D240+2415018.5+E240-$B$4/24</f>
        <v>2460184.20833333</v>
      </c>
      <c r="G240" s="7" t="n">
        <f aca="false">(F240-2451545)/36525</f>
        <v>0.236528633356153</v>
      </c>
      <c r="I240" s="0" t="n">
        <f aca="false">MOD(280.46646+G240*(36000.76983+G240*0.0003032),360)</f>
        <v>155.679364622089</v>
      </c>
      <c r="J240" s="0" t="n">
        <f aca="false">357.52911+G240*(35999.05029-0.0001537*G240)</f>
        <v>8872.33526861425</v>
      </c>
      <c r="K240" s="0" t="n">
        <f aca="false">0.016708634-G240*(0.000042037+0.0000001267*G240)</f>
        <v>0.0166986839575075</v>
      </c>
      <c r="L240" s="0" t="n">
        <f aca="false">SIN(RADIANS(J240))*(1.914602-G240*(0.004817+0.000014*G240))+SIN(RADIANS(2*J240))*(0.019993-0.000101*G240)+SIN(RADIANS(3*J240))*0.000289</f>
        <v>-1.49549085910099</v>
      </c>
      <c r="M240" s="0" t="n">
        <f aca="false">I240+L240</f>
        <v>154.183873762988</v>
      </c>
      <c r="N240" s="0" t="n">
        <f aca="false">J240+L240</f>
        <v>8870.83977775515</v>
      </c>
      <c r="O240" s="0" t="n">
        <f aca="false">(1.000001018*(1-K240*K240))/(1+K240*COS(RADIANS(N240)))</f>
        <v>1.01037666536258</v>
      </c>
      <c r="P240" s="0" t="n">
        <f aca="false">M240-0.00569-0.00478*SIN(RADIANS(125.04-1934.136*G240))</f>
        <v>154.175972058177</v>
      </c>
      <c r="Q240" s="0" t="n">
        <f aca="false">23+(26+((21.448-G240*(46.815+G240*(0.00059-G240*0.001813))))/60)/60</f>
        <v>23.4362152508368</v>
      </c>
      <c r="R240" s="0" t="n">
        <f aca="false">Q240+0.00256*COS(RADIANS(125.04-1934.136*G240))</f>
        <v>23.4384847293739</v>
      </c>
      <c r="S240" s="0" t="n">
        <f aca="false">DEGREES(ATAN2(COS(RADIANS(P240)),COS(RADIANS(R240))*SIN(RADIANS(P240))))</f>
        <v>156.058508939091</v>
      </c>
      <c r="T240" s="0" t="n">
        <f aca="false">DEGREES(ASIN(SIN(RADIANS(R240))*SIN(RADIANS(P240))))</f>
        <v>9.97797144421026</v>
      </c>
      <c r="U240" s="0" t="n">
        <f aca="false">TAN(RADIANS(R240/2))*TAN(RADIANS(R240/2))</f>
        <v>0.0430314840652275</v>
      </c>
      <c r="V240" s="0" t="n">
        <f aca="false">4*DEGREES(U240*SIN(2*RADIANS(I240))-2*K240*SIN(RADIANS(J240))+4*K240*U240*SIN(RADIANS(J240))*COS(2*RADIANS(I240))-0.5*U240*U240*SIN(4*RADIANS(I240))-1.25*K240*K240*SIN(2*RADIANS(J240)))</f>
        <v>-1.55472745668204</v>
      </c>
      <c r="W240" s="0" t="n">
        <f aca="false">DEGREES(ACOS(COS(RADIANS(90.833))/(COS(RADIANS($B$2))*COS(RADIANS(T240)))-TAN(RADIANS($B$2))*TAN(RADIANS(T240))))</f>
        <v>101.503662979839</v>
      </c>
      <c r="X240" s="5" t="n">
        <f aca="false">(720-4*$B$3-V240+$B$4*60)/1440</f>
        <v>0.498386191289363</v>
      </c>
      <c r="Y240" s="5" t="n">
        <f aca="false">(X240*1440-W240*4)/1440</f>
        <v>0.216431571900922</v>
      </c>
      <c r="Z240" s="5" t="n">
        <f aca="false">(X240*1440+W240*4)/1440</f>
        <v>0.780340810677803</v>
      </c>
      <c r="AA240" s="0" t="n">
        <f aca="false">8*W240</f>
        <v>812.029303838709</v>
      </c>
      <c r="AB240" s="0" t="n">
        <f aca="false">MOD(E240*1440+V240+4*$B$3-60*$B$4,1440)</f>
        <v>722.323884543318</v>
      </c>
      <c r="AC240" s="0" t="n">
        <f aca="false">IF(AB240/4&lt;0,AB240/4+180,AB240/4-180)</f>
        <v>0.580971135829486</v>
      </c>
      <c r="AD240" s="0" t="n">
        <f aca="false">DEGREES(ACOS(SIN(RADIANS($B$2))*SIN(RADIANS(T240))+COS(RADIANS($B$2))*COS(RADIANS(T240))*COS(RADIANS(AC240))))</f>
        <v>35.4260346499768</v>
      </c>
      <c r="AE240" s="0" t="n">
        <f aca="false">90-AD240</f>
        <v>54.5739653500232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114733572018751</v>
      </c>
      <c r="AG240" s="0" t="n">
        <f aca="false">AE240+AF240</f>
        <v>54.5854387072251</v>
      </c>
      <c r="AH240" s="0" t="n">
        <f aca="false">IF(AC240&gt;0,MOD(DEGREES(ACOS(((SIN(RADIANS($B$2))*COS(RADIANS(AD240)))-SIN(RADIANS(T240)))/(COS(RADIANS($B$2))*SIN(RADIANS(AD240)))))+180,360),MOD(540-DEGREES(ACOS(((SIN(RADIANS($B$2))*COS(RADIANS(AD240)))-SIN(RADIANS(T240)))/(COS(RADIANS($B$2))*SIN(RADIANS(AD240))))),360))</f>
        <v>180.987148533501</v>
      </c>
    </row>
    <row r="241" customFormat="false" ht="15" hidden="false" customHeight="false" outlineLevel="0" collapsed="false">
      <c r="D241" s="4" t="n">
        <f aca="false">D240+1</f>
        <v>45166</v>
      </c>
      <c r="E241" s="5" t="n">
        <f aca="false">$B$5</f>
        <v>0.5</v>
      </c>
      <c r="F241" s="6" t="n">
        <f aca="false">D241+2415018.5+E241-$B$4/24</f>
        <v>2460185.20833333</v>
      </c>
      <c r="G241" s="7" t="n">
        <f aca="false">(F241-2451545)/36525</f>
        <v>0.236556011864024</v>
      </c>
      <c r="I241" s="0" t="n">
        <f aca="false">MOD(280.46646+G241*(36000.76983+G241*0.0003032),360)</f>
        <v>156.665011986181</v>
      </c>
      <c r="J241" s="0" t="n">
        <f aca="false">357.52911+G241*(35999.05029-0.0001537*G241)</f>
        <v>8873.32086889399</v>
      </c>
      <c r="K241" s="0" t="n">
        <f aca="false">0.016708634-G241*(0.000042037+0.0000001267*G241)</f>
        <v>0.0166986828049561</v>
      </c>
      <c r="L241" s="0" t="n">
        <f aca="false">SIN(RADIANS(J241))*(1.914602-G241*(0.004817+0.000014*G241))+SIN(RADIANS(2*J241))*(0.019993-0.000101*G241)+SIN(RADIANS(3*J241))*0.000289</f>
        <v>-1.51554975166077</v>
      </c>
      <c r="M241" s="0" t="n">
        <f aca="false">I241+L241</f>
        <v>155.14946223452</v>
      </c>
      <c r="N241" s="0" t="n">
        <f aca="false">J241+L241</f>
        <v>8871.80531914233</v>
      </c>
      <c r="O241" s="0" t="n">
        <f aca="false">(1.000001018*(1-K241*K241))/(1+K241*COS(RADIANS(N241)))</f>
        <v>1.01015238635039</v>
      </c>
      <c r="P241" s="0" t="n">
        <f aca="false">M241-0.00569-0.00478*SIN(RADIANS(125.04-1934.136*G241))</f>
        <v>155.141564447063</v>
      </c>
      <c r="Q241" s="0" t="n">
        <f aca="false">23+(26+((21.448-G241*(46.815+G241*(0.00059-G241*0.001813))))/60)/60</f>
        <v>23.4362148948023</v>
      </c>
      <c r="R241" s="0" t="n">
        <f aca="false">Q241+0.00256*COS(RADIANS(125.04-1934.136*G241))</f>
        <v>23.438485467116</v>
      </c>
      <c r="S241" s="0" t="n">
        <f aca="false">DEGREES(ATAN2(COS(RADIANS(P241)),COS(RADIANS(R241))*SIN(RADIANS(P241))))</f>
        <v>156.970874511592</v>
      </c>
      <c r="T241" s="0" t="n">
        <f aca="false">DEGREES(ASIN(SIN(RADIANS(R241))*SIN(RADIANS(P241))))</f>
        <v>9.62571304938106</v>
      </c>
      <c r="U241" s="0" t="n">
        <f aca="false">TAN(RADIANS(R241/2))*TAN(RADIANS(R241/2))</f>
        <v>0.0430314868511725</v>
      </c>
      <c r="V241" s="0" t="n">
        <f aca="false">4*DEGREES(U241*SIN(2*RADIANS(I241))-2*K241*SIN(RADIANS(J241))+4*K241*U241*SIN(RADIANS(J241))*COS(2*RADIANS(I241))-0.5*U241*U241*SIN(4*RADIANS(I241))-1.25*K241*K241*SIN(2*RADIANS(J241)))</f>
        <v>-1.26249693542876</v>
      </c>
      <c r="W241" s="0" t="n">
        <f aca="false">DEGREES(ACOS(COS(RADIANS(90.833))/(COS(RADIANS($B$2))*COS(RADIANS(T241)))-TAN(RADIANS($B$2))*TAN(RADIANS(T241))))</f>
        <v>101.127184732157</v>
      </c>
      <c r="X241" s="5" t="n">
        <f aca="false">(720-4*$B$3-V241+$B$4*60)/1440</f>
        <v>0.498183253427381</v>
      </c>
      <c r="Y241" s="5" t="n">
        <f aca="false">(X241*1440-W241*4)/1440</f>
        <v>0.217274406949167</v>
      </c>
      <c r="Z241" s="5" t="n">
        <f aca="false">(X241*1440+W241*4)/1440</f>
        <v>0.779092099905595</v>
      </c>
      <c r="AA241" s="0" t="n">
        <f aca="false">8*W241</f>
        <v>809.017477857256</v>
      </c>
      <c r="AB241" s="0" t="n">
        <f aca="false">MOD(E241*1440+V241+4*$B$3-60*$B$4,1440)</f>
        <v>722.616115064571</v>
      </c>
      <c r="AC241" s="0" t="n">
        <f aca="false">IF(AB241/4&lt;0,AB241/4+180,AB241/4-180)</f>
        <v>0.654028766142801</v>
      </c>
      <c r="AD241" s="0" t="n">
        <f aca="false">DEGREES(ACOS(SIN(RADIANS($B$2))*SIN(RADIANS(T241))+COS(RADIANS($B$2))*COS(RADIANS(T241))*COS(RADIANS(AC241))))</f>
        <v>35.7791989684568</v>
      </c>
      <c r="AE241" s="0" t="n">
        <f aca="false">90-AD241</f>
        <v>54.2208010315432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116235559479478</v>
      </c>
      <c r="AG241" s="0" t="n">
        <f aca="false">AE241+AF241</f>
        <v>54.2324245874912</v>
      </c>
      <c r="AH241" s="0" t="n">
        <f aca="false">IF(AC241&gt;0,MOD(DEGREES(ACOS(((SIN(RADIANS($B$2))*COS(RADIANS(AD241)))-SIN(RADIANS(T241)))/(COS(RADIANS($B$2))*SIN(RADIANS(AD241)))))+180,360),MOD(540-DEGREES(ACOS(((SIN(RADIANS($B$2))*COS(RADIANS(AD241)))-SIN(RADIANS(T241)))/(COS(RADIANS($B$2))*SIN(RADIANS(AD241))))),360))</f>
        <v>181.102936867493</v>
      </c>
    </row>
    <row r="242" customFormat="false" ht="15" hidden="false" customHeight="false" outlineLevel="0" collapsed="false">
      <c r="D242" s="4" t="n">
        <f aca="false">D241+1</f>
        <v>45167</v>
      </c>
      <c r="E242" s="5" t="n">
        <f aca="false">$B$5</f>
        <v>0.5</v>
      </c>
      <c r="F242" s="6" t="n">
        <f aca="false">D242+2415018.5+E242-$B$4/24</f>
        <v>2460186.20833333</v>
      </c>
      <c r="G242" s="7" t="n">
        <f aca="false">(F242-2451545)/36525</f>
        <v>0.236583390371896</v>
      </c>
      <c r="I242" s="0" t="n">
        <f aca="false">MOD(280.46646+G242*(36000.76983+G242*0.0003032),360)</f>
        <v>157.650659350273</v>
      </c>
      <c r="J242" s="0" t="n">
        <f aca="false">357.52911+G242*(35999.05029-0.0001537*G242)</f>
        <v>8874.30646917372</v>
      </c>
      <c r="K242" s="0" t="n">
        <f aca="false">0.016708634-G242*(0.000042037+0.0000001267*G242)</f>
        <v>0.0166986816524045</v>
      </c>
      <c r="L242" s="0" t="n">
        <f aca="false">SIN(RADIANS(J242))*(1.914602-G242*(0.004817+0.000014*G242))+SIN(RADIANS(2*J242))*(0.019993-0.000101*G242)+SIN(RADIANS(3*J242))*0.000289</f>
        <v>-1.53517693764746</v>
      </c>
      <c r="M242" s="0" t="n">
        <f aca="false">I242+L242</f>
        <v>156.115482412625</v>
      </c>
      <c r="N242" s="0" t="n">
        <f aca="false">J242+L242</f>
        <v>8872.77129223608</v>
      </c>
      <c r="O242" s="0" t="n">
        <f aca="false">(1.000001018*(1-K242*K242))/(1+K242*COS(RADIANS(N242)))</f>
        <v>1.00992511318125</v>
      </c>
      <c r="P242" s="0" t="n">
        <f aca="false">M242-0.00569-0.00478*SIN(RADIANS(125.04-1934.136*G242))</f>
        <v>156.107588544408</v>
      </c>
      <c r="Q242" s="0" t="n">
        <f aca="false">23+(26+((21.448-G242*(46.815+G242*(0.00059-G242*0.001813))))/60)/60</f>
        <v>23.4362145387678</v>
      </c>
      <c r="R242" s="0" t="n">
        <f aca="false">Q242+0.00256*COS(RADIANS(125.04-1934.136*G242))</f>
        <v>23.4384862029187</v>
      </c>
      <c r="S242" s="0" t="n">
        <f aca="false">DEGREES(ATAN2(COS(RADIANS(P242)),COS(RADIANS(R242))*SIN(RADIANS(P242))))</f>
        <v>157.881739654929</v>
      </c>
      <c r="T242" s="0" t="n">
        <f aca="false">DEGREES(ASIN(SIN(RADIANS(R242))*SIN(RADIANS(P242))))</f>
        <v>9.27090550520332</v>
      </c>
      <c r="U242" s="0" t="n">
        <f aca="false">TAN(RADIANS(R242/2))*TAN(RADIANS(R242/2))</f>
        <v>0.0430314896297935</v>
      </c>
      <c r="V242" s="0" t="n">
        <f aca="false">4*DEGREES(U242*SIN(2*RADIANS(I242))-2*K242*SIN(RADIANS(J242))+4*K242*U242*SIN(RADIANS(J242))*COS(2*RADIANS(I242))-0.5*U242*U242*SIN(4*RADIANS(I242))-1.25*K242*K242*SIN(2*RADIANS(J242)))</f>
        <v>-0.964306121024936</v>
      </c>
      <c r="W242" s="0" t="n">
        <f aca="false">DEGREES(ACOS(COS(RADIANS(90.833))/(COS(RADIANS($B$2))*COS(RADIANS(T242)))-TAN(RADIANS($B$2))*TAN(RADIANS(T242))))</f>
        <v>100.74931122611</v>
      </c>
      <c r="X242" s="5" t="n">
        <f aca="false">(720-4*$B$3-V242+$B$4*60)/1440</f>
        <v>0.497976176472934</v>
      </c>
      <c r="Y242" s="5" t="n">
        <f aca="false">(X242*1440-W242*4)/1440</f>
        <v>0.218116978622627</v>
      </c>
      <c r="Z242" s="5" t="n">
        <f aca="false">(X242*1440+W242*4)/1440</f>
        <v>0.777835374323241</v>
      </c>
      <c r="AA242" s="0" t="n">
        <f aca="false">8*W242</f>
        <v>805.994489808884</v>
      </c>
      <c r="AB242" s="0" t="n">
        <f aca="false">MOD(E242*1440+V242+4*$B$3-60*$B$4,1440)</f>
        <v>722.914305878975</v>
      </c>
      <c r="AC242" s="0" t="n">
        <f aca="false">IF(AB242/4&lt;0,AB242/4+180,AB242/4-180)</f>
        <v>0.728576469743757</v>
      </c>
      <c r="AD242" s="0" t="n">
        <f aca="false">DEGREES(ACOS(SIN(RADIANS($B$2))*SIN(RADIANS(T242))+COS(RADIANS($B$2))*COS(RADIANS(T242))*COS(RADIANS(AC242))))</f>
        <v>36.1350304411683</v>
      </c>
      <c r="AE242" s="0" t="n">
        <f aca="false">90-AD242</f>
        <v>53.8649695588317</v>
      </c>
      <c r="AF242" s="0" t="n">
        <f aca="false">IF(AE242&gt;85,0,IF(AE242&gt;5,58.1/TAN(RADIANS(AE242))-0.07/POWER(TAN(RADIANS(AE242)),3)+0.000086/POWER(TAN(RADIANS(AE242)),5),IF(AE242&gt;-0.575,1735+AE242*(-518.2+AE242*(103.4+AE242*(-12.79+AE242*0.711))),-20.772/TAN(RADIANS(AE242)))))/3600</f>
        <v>0.0117762372157856</v>
      </c>
      <c r="AG242" s="0" t="n">
        <f aca="false">AE242+AF242</f>
        <v>53.8767457960475</v>
      </c>
      <c r="AH242" s="0" t="n">
        <f aca="false">IF(AC242&gt;0,MOD(DEGREES(ACOS(((SIN(RADIANS($B$2))*COS(RADIANS(AD242)))-SIN(RADIANS(T242)))/(COS(RADIANS($B$2))*SIN(RADIANS(AD242)))))+180,360),MOD(540-DEGREES(ACOS(((SIN(RADIANS($B$2))*COS(RADIANS(AD242)))-SIN(RADIANS(T242)))/(COS(RADIANS($B$2))*SIN(RADIANS(AD242))))),360))</f>
        <v>181.219444377512</v>
      </c>
    </row>
    <row r="243" customFormat="false" ht="15" hidden="false" customHeight="false" outlineLevel="0" collapsed="false">
      <c r="D243" s="4" t="n">
        <f aca="false">D242+1</f>
        <v>45168</v>
      </c>
      <c r="E243" s="5" t="n">
        <f aca="false">$B$5</f>
        <v>0.5</v>
      </c>
      <c r="F243" s="6" t="n">
        <f aca="false">D243+2415018.5+E243-$B$4/24</f>
        <v>2460187.20833333</v>
      </c>
      <c r="G243" s="7" t="n">
        <f aca="false">(F243-2451545)/36525</f>
        <v>0.236610768879767</v>
      </c>
      <c r="I243" s="0" t="n">
        <f aca="false">MOD(280.46646+G243*(36000.76983+G243*0.0003032),360)</f>
        <v>158.636306714365</v>
      </c>
      <c r="J243" s="0" t="n">
        <f aca="false">357.52911+G243*(35999.05029-0.0001537*G243)</f>
        <v>8875.29206945346</v>
      </c>
      <c r="K243" s="0" t="n">
        <f aca="false">0.016708634-G243*(0.000042037+0.0000001267*G243)</f>
        <v>0.0166986804998527</v>
      </c>
      <c r="L243" s="0" t="n">
        <f aca="false">SIN(RADIANS(J243))*(1.914602-G243*(0.004817+0.000014*G243))+SIN(RADIANS(2*J243))*(0.019993-0.000101*G243)+SIN(RADIANS(3*J243))*0.000289</f>
        <v>-1.55436645822464</v>
      </c>
      <c r="M243" s="0" t="n">
        <f aca="false">I243+L243</f>
        <v>157.08194025614</v>
      </c>
      <c r="N243" s="0" t="n">
        <f aca="false">J243+L243</f>
        <v>8873.73770299523</v>
      </c>
      <c r="O243" s="0" t="n">
        <f aca="false">(1.000001018*(1-K243*K243))/(1+K243*COS(RADIANS(N243)))</f>
        <v>1.00969490912168</v>
      </c>
      <c r="P243" s="0" t="n">
        <f aca="false">M243-0.00569-0.00478*SIN(RADIANS(125.04-1934.136*G243))</f>
        <v>157.074050309046</v>
      </c>
      <c r="Q243" s="0" t="n">
        <f aca="false">23+(26+((21.448-G243*(46.815+G243*(0.00059-G243*0.001813))))/60)/60</f>
        <v>23.4362141827333</v>
      </c>
      <c r="R243" s="0" t="n">
        <f aca="false">Q243+0.00256*COS(RADIANS(125.04-1934.136*G243))</f>
        <v>23.4384869367809</v>
      </c>
      <c r="S243" s="0" t="n">
        <f aca="false">DEGREES(ATAN2(COS(RADIANS(P243)),COS(RADIANS(R243))*SIN(RADIANS(P243))))</f>
        <v>158.791170703108</v>
      </c>
      <c r="T243" s="0" t="n">
        <f aca="false">DEGREES(ASIN(SIN(RADIANS(R243))*SIN(RADIANS(P243))))</f>
        <v>8.91363796272102</v>
      </c>
      <c r="U243" s="0" t="n">
        <f aca="false">TAN(RADIANS(R243/2))*TAN(RADIANS(R243/2))</f>
        <v>0.0430314924010871</v>
      </c>
      <c r="V243" s="0" t="n">
        <f aca="false">4*DEGREES(U243*SIN(2*RADIANS(I243))-2*K243*SIN(RADIANS(J243))+4*K243*U243*SIN(RADIANS(J243))*COS(2*RADIANS(I243))-0.5*U243*U243*SIN(4*RADIANS(I243))-1.25*K243*K243*SIN(2*RADIANS(J243)))</f>
        <v>-0.660416132279373</v>
      </c>
      <c r="W243" s="0" t="n">
        <f aca="false">DEGREES(ACOS(COS(RADIANS(90.833))/(COS(RADIANS($B$2))*COS(RADIANS(T243)))-TAN(RADIANS($B$2))*TAN(RADIANS(T243))))</f>
        <v>100.370112136119</v>
      </c>
      <c r="X243" s="5" t="n">
        <f aca="false">(720-4*$B$3-V243+$B$4*60)/1440</f>
        <v>0.497765141758527</v>
      </c>
      <c r="Y243" s="5" t="n">
        <f aca="false">(X243*1440-W243*4)/1440</f>
        <v>0.218959274713752</v>
      </c>
      <c r="Z243" s="5" t="n">
        <f aca="false">(X243*1440+W243*4)/1440</f>
        <v>0.776571008803303</v>
      </c>
      <c r="AA243" s="0" t="n">
        <f aca="false">8*W243</f>
        <v>802.960897088954</v>
      </c>
      <c r="AB243" s="0" t="n">
        <f aca="false">MOD(E243*1440+V243+4*$B$3-60*$B$4,1440)</f>
        <v>723.218195867721</v>
      </c>
      <c r="AC243" s="0" t="n">
        <f aca="false">IF(AB243/4&lt;0,AB243/4+180,AB243/4-180)</f>
        <v>0.804548966930156</v>
      </c>
      <c r="AD243" s="0" t="n">
        <f aca="false">DEGREES(ACOS(SIN(RADIANS($B$2))*SIN(RADIANS(T243))+COS(RADIANS($B$2))*COS(RADIANS(T243))*COS(RADIANS(AC243))))</f>
        <v>36.4934428876309</v>
      </c>
      <c r="AE243" s="0" t="n">
        <f aca="false">90-AD243</f>
        <v>53.5065571123691</v>
      </c>
      <c r="AF243" s="0" t="n">
        <f aca="false">IF(AE243&gt;85,0,IF(AE243&gt;5,58.1/TAN(RADIANS(AE243))-0.07/POWER(TAN(RADIANS(AE243)),3)+0.000086/POWER(TAN(RADIANS(AE243)),5),IF(AE243&gt;-0.575,1735+AE243*(-518.2+AE243*(103.4+AE243*(-12.79+AE243*0.711))),-20.772/TAN(RADIANS(AE243)))))/3600</f>
        <v>0.0119314243606458</v>
      </c>
      <c r="AG243" s="0" t="n">
        <f aca="false">AE243+AF243</f>
        <v>53.5184885367298</v>
      </c>
      <c r="AH243" s="0" t="n">
        <f aca="false">IF(AC243&gt;0,MOD(DEGREES(ACOS(((SIN(RADIANS($B$2))*COS(RADIANS(AD243)))-SIN(RADIANS(T243)))/(COS(RADIANS($B$2))*SIN(RADIANS(AD243)))))+180,360),MOD(540-DEGREES(ACOS(((SIN(RADIANS($B$2))*COS(RADIANS(AD243)))-SIN(RADIANS(T243)))/(COS(RADIANS($B$2))*SIN(RADIANS(AD243))))),360))</f>
        <v>181.336534819677</v>
      </c>
    </row>
    <row r="244" customFormat="false" ht="15" hidden="false" customHeight="false" outlineLevel="0" collapsed="false">
      <c r="D244" s="4" t="n">
        <f aca="false">D243+1</f>
        <v>45169</v>
      </c>
      <c r="E244" s="5" t="n">
        <f aca="false">$B$5</f>
        <v>0.5</v>
      </c>
      <c r="F244" s="6" t="n">
        <f aca="false">D244+2415018.5+E244-$B$4/24</f>
        <v>2460188.20833333</v>
      </c>
      <c r="G244" s="7" t="n">
        <f aca="false">(F244-2451545)/36525</f>
        <v>0.236638147387638</v>
      </c>
      <c r="I244" s="0" t="n">
        <f aca="false">MOD(280.46646+G244*(36000.76983+G244*0.0003032),360)</f>
        <v>159.621954078457</v>
      </c>
      <c r="J244" s="0" t="n">
        <f aca="false">357.52911+G244*(35999.05029-0.0001537*G244)</f>
        <v>8876.27766973319</v>
      </c>
      <c r="K244" s="0" t="n">
        <f aca="false">0.016708634-G244*(0.000042037+0.0000001267*G244)</f>
        <v>0.0166986793473007</v>
      </c>
      <c r="L244" s="0" t="n">
        <f aca="false">SIN(RADIANS(J244))*(1.914602-G244*(0.004817+0.000014*G244))+SIN(RADIANS(2*J244))*(0.019993-0.000101*G244)+SIN(RADIANS(3*J244))*0.000289</f>
        <v>-1.5731124647168</v>
      </c>
      <c r="M244" s="0" t="n">
        <f aca="false">I244+L244</f>
        <v>158.04884161374</v>
      </c>
      <c r="N244" s="0" t="n">
        <f aca="false">J244+L244</f>
        <v>8874.70455726847</v>
      </c>
      <c r="O244" s="0" t="n">
        <f aca="false">(1.000001018*(1-K244*K244))/(1+K244*COS(RADIANS(N244)))</f>
        <v>1.00946183834207</v>
      </c>
      <c r="P244" s="0" t="n">
        <f aca="false">M244-0.00569-0.00478*SIN(RADIANS(125.04-1934.136*G244))</f>
        <v>158.040955589647</v>
      </c>
      <c r="Q244" s="0" t="n">
        <f aca="false">23+(26+((21.448-G244*(46.815+G244*(0.00059-G244*0.001813))))/60)/60</f>
        <v>23.4362138266988</v>
      </c>
      <c r="R244" s="0" t="n">
        <f aca="false">Q244+0.00256*COS(RADIANS(125.04-1934.136*G244))</f>
        <v>23.4384876687018</v>
      </c>
      <c r="S244" s="0" t="n">
        <f aca="false">DEGREES(ATAN2(COS(RADIANS(P244)),COS(RADIANS(R244))*SIN(RADIANS(P244))))</f>
        <v>159.699235381357</v>
      </c>
      <c r="T244" s="0" t="n">
        <f aca="false">DEGREES(ASIN(SIN(RADIANS(R244))*SIN(RADIANS(P244))))</f>
        <v>8.55399968464219</v>
      </c>
      <c r="U244" s="0" t="n">
        <f aca="false">TAN(RADIANS(R244/2))*TAN(RADIANS(R244/2))</f>
        <v>0.0430314951650497</v>
      </c>
      <c r="V244" s="0" t="n">
        <f aca="false">4*DEGREES(U244*SIN(2*RADIANS(I244))-2*K244*SIN(RADIANS(J244))+4*K244*U244*SIN(RADIANS(J244))*COS(2*RADIANS(I244))-0.5*U244*U244*SIN(4*RADIANS(I244))-1.25*K244*K244*SIN(2*RADIANS(J244)))</f>
        <v>-0.351093033055531</v>
      </c>
      <c r="W244" s="0" t="n">
        <f aca="false">DEGREES(ACOS(COS(RADIANS(90.833))/(COS(RADIANS($B$2))*COS(RADIANS(T244)))-TAN(RADIANS($B$2))*TAN(RADIANS(T244))))</f>
        <v>99.9896548028129</v>
      </c>
      <c r="X244" s="5" t="n">
        <f aca="false">(720-4*$B$3-V244+$B$4*60)/1440</f>
        <v>0.497550334050733</v>
      </c>
      <c r="Y244" s="5" t="n">
        <f aca="false">(X244*1440-W244*4)/1440</f>
        <v>0.219801292931808</v>
      </c>
      <c r="Z244" s="5" t="n">
        <f aca="false">(X244*1440+W244*4)/1440</f>
        <v>0.775299375169658</v>
      </c>
      <c r="AA244" s="0" t="n">
        <f aca="false">8*W244</f>
        <v>799.917238422503</v>
      </c>
      <c r="AB244" s="0" t="n">
        <f aca="false">MOD(E244*1440+V244+4*$B$3-60*$B$4,1440)</f>
        <v>723.527518966944</v>
      </c>
      <c r="AC244" s="0" t="n">
        <f aca="false">IF(AB244/4&lt;0,AB244/4+180,AB244/4-180)</f>
        <v>0.8818797417361</v>
      </c>
      <c r="AD244" s="0" t="n">
        <f aca="false">DEGREES(ACOS(SIN(RADIANS($B$2))*SIN(RADIANS(T244))+COS(RADIANS($B$2))*COS(RADIANS(T244))*COS(RADIANS(AC244))))</f>
        <v>36.8543496108542</v>
      </c>
      <c r="AE244" s="0" t="n">
        <f aca="false">90-AD244</f>
        <v>53.1456503891458</v>
      </c>
      <c r="AF244" s="0" t="n">
        <f aca="false">IF(AE244&gt;85,0,IF(AE244&gt;5,58.1/TAN(RADIANS(AE244))-0.07/POWER(TAN(RADIANS(AE244)),3)+0.000086/POWER(TAN(RADIANS(AE244)),5),IF(AE244&gt;-0.575,1735+AE244*(-518.2+AE244*(103.4+AE244*(-12.79+AE244*0.711))),-20.772/TAN(RADIANS(AE244)))))/3600</f>
        <v>0.0120891414889878</v>
      </c>
      <c r="AG244" s="0" t="n">
        <f aca="false">AE244+AF244</f>
        <v>53.1577395306348</v>
      </c>
      <c r="AH244" s="0" t="n">
        <f aca="false">IF(AC244&gt;0,MOD(DEGREES(ACOS(((SIN(RADIANS($B$2))*COS(RADIANS(AD244)))-SIN(RADIANS(T244)))/(COS(RADIANS($B$2))*SIN(RADIANS(AD244)))))+180,360),MOD(540-DEGREES(ACOS(((SIN(RADIANS($B$2))*COS(RADIANS(AD244)))-SIN(RADIANS(T244)))/(COS(RADIANS($B$2))*SIN(RADIANS(AD244))))),360))</f>
        <v>181.454074494833</v>
      </c>
    </row>
    <row r="245" customFormat="false" ht="15" hidden="false" customHeight="false" outlineLevel="0" collapsed="false">
      <c r="D245" s="4" t="n">
        <f aca="false">D244+1</f>
        <v>45170</v>
      </c>
      <c r="E245" s="5" t="n">
        <f aca="false">$B$5</f>
        <v>0.5</v>
      </c>
      <c r="F245" s="6" t="n">
        <f aca="false">D245+2415018.5+E245-$B$4/24</f>
        <v>2460189.20833333</v>
      </c>
      <c r="G245" s="7" t="n">
        <f aca="false">(F245-2451545)/36525</f>
        <v>0.23666552589551</v>
      </c>
      <c r="I245" s="0" t="n">
        <f aca="false">MOD(280.46646+G245*(36000.76983+G245*0.0003032),360)</f>
        <v>160.607601442549</v>
      </c>
      <c r="J245" s="0" t="n">
        <f aca="false">357.52911+G245*(35999.05029-0.0001537*G245)</f>
        <v>8877.26327001292</v>
      </c>
      <c r="K245" s="0" t="n">
        <f aca="false">0.016708634-G245*(0.000042037+0.0000001267*G245)</f>
        <v>0.0166986781947486</v>
      </c>
      <c r="L245" s="0" t="n">
        <f aca="false">SIN(RADIANS(J245))*(1.914602-G245*(0.004817+0.000014*G245))+SIN(RADIANS(2*J245))*(0.019993-0.000101*G245)+SIN(RADIANS(3*J245))*0.000289</f>
        <v>-1.59140922049126</v>
      </c>
      <c r="M245" s="0" t="n">
        <f aca="false">I245+L245</f>
        <v>159.016192222058</v>
      </c>
      <c r="N245" s="0" t="n">
        <f aca="false">J245+L245</f>
        <v>8875.67186079243</v>
      </c>
      <c r="O245" s="0" t="n">
        <f aca="false">(1.000001018*(1-K245*K245))/(1+K245*COS(RADIANS(N245)))</f>
        <v>1.00922596590231</v>
      </c>
      <c r="P245" s="0" t="n">
        <f aca="false">M245-0.00569-0.00478*SIN(RADIANS(125.04-1934.136*G245))</f>
        <v>159.008310122842</v>
      </c>
      <c r="Q245" s="0" t="n">
        <f aca="false">23+(26+((21.448-G245*(46.815+G245*(0.00059-G245*0.001813))))/60)/60</f>
        <v>23.4362134706644</v>
      </c>
      <c r="R245" s="0" t="n">
        <f aca="false">Q245+0.00256*COS(RADIANS(125.04-1934.136*G245))</f>
        <v>23.4384883986805</v>
      </c>
      <c r="S245" s="0" t="n">
        <f aca="false">DEGREES(ATAN2(COS(RADIANS(P245)),COS(RADIANS(R245))*SIN(RADIANS(P245))))</f>
        <v>160.606002747538</v>
      </c>
      <c r="T245" s="0" t="n">
        <f aca="false">DEGREES(ASIN(SIN(RADIANS(R245))*SIN(RADIANS(P245))))</f>
        <v>8.19208004658671</v>
      </c>
      <c r="U245" s="0" t="n">
        <f aca="false">TAN(RADIANS(R245/2))*TAN(RADIANS(R245/2))</f>
        <v>0.0430314979216777</v>
      </c>
      <c r="V245" s="0" t="n">
        <f aca="false">4*DEGREES(U245*SIN(2*RADIANS(I245))-2*K245*SIN(RADIANS(J245))+4*K245*U245*SIN(RADIANS(J245))*COS(2*RADIANS(I245))-0.5*U245*U245*SIN(4*RADIANS(I245))-1.25*K245*K245*SIN(2*RADIANS(J245)))</f>
        <v>-0.0366076137700482</v>
      </c>
      <c r="W245" s="0" t="n">
        <f aca="false">DEGREES(ACOS(COS(RADIANS(90.833))/(COS(RADIANS($B$2))*COS(RADIANS(T245)))-TAN(RADIANS($B$2))*TAN(RADIANS(T245))))</f>
        <v>99.6080043213523</v>
      </c>
      <c r="X245" s="5" t="n">
        <f aca="false">(720-4*$B$3-V245+$B$4*60)/1440</f>
        <v>0.497331941398451</v>
      </c>
      <c r="Y245" s="5" t="n">
        <f aca="false">(X245*1440-W245*4)/1440</f>
        <v>0.220643040505806</v>
      </c>
      <c r="Z245" s="5" t="n">
        <f aca="false">(X245*1440+W245*4)/1440</f>
        <v>0.774020842291097</v>
      </c>
      <c r="AA245" s="0" t="n">
        <f aca="false">8*W245</f>
        <v>796.864034570818</v>
      </c>
      <c r="AB245" s="0" t="n">
        <f aca="false">MOD(E245*1440+V245+4*$B$3-60*$B$4,1440)</f>
        <v>723.84200438623</v>
      </c>
      <c r="AC245" s="0" t="n">
        <f aca="false">IF(AB245/4&lt;0,AB245/4+180,AB245/4-180)</f>
        <v>0.960501096557493</v>
      </c>
      <c r="AD245" s="0" t="n">
        <f aca="false">DEGREES(ACOS(SIN(RADIANS($B$2))*SIN(RADIANS(T245))+COS(RADIANS($B$2))*COS(RADIANS(T245))*COS(RADIANS(AC245))))</f>
        <v>37.217663384822</v>
      </c>
      <c r="AE245" s="0" t="n">
        <f aca="false">90-AD245</f>
        <v>52.782336615178</v>
      </c>
      <c r="AF245" s="0" t="n">
        <f aca="false">IF(AE245&gt;85,0,IF(AE245&gt;5,58.1/TAN(RADIANS(AE245))-0.07/POWER(TAN(RADIANS(AE245)),3)+0.000086/POWER(TAN(RADIANS(AE245)),5),IF(AE245&gt;-0.575,1735+AE245*(-518.2+AE245*(103.4+AE245*(-12.79+AE245*0.711))),-20.772/TAN(RADIANS(AE245)))))/3600</f>
        <v>0.0122494134489366</v>
      </c>
      <c r="AG245" s="0" t="n">
        <f aca="false">AE245+AF245</f>
        <v>52.7945860286269</v>
      </c>
      <c r="AH245" s="0" t="n">
        <f aca="false">IF(AC245&gt;0,MOD(DEGREES(ACOS(((SIN(RADIANS($B$2))*COS(RADIANS(AD245)))-SIN(RADIANS(T245)))/(COS(RADIANS($B$2))*SIN(RADIANS(AD245)))))+180,360),MOD(540-DEGREES(ACOS(((SIN(RADIANS($B$2))*COS(RADIANS(AD245)))-SIN(RADIANS(T245)))/(COS(RADIANS($B$2))*SIN(RADIANS(AD245))))),360))</f>
        <v>181.571932288142</v>
      </c>
    </row>
    <row r="246" customFormat="false" ht="15" hidden="false" customHeight="false" outlineLevel="0" collapsed="false">
      <c r="D246" s="4" t="n">
        <f aca="false">D245+1</f>
        <v>45171</v>
      </c>
      <c r="E246" s="5" t="n">
        <f aca="false">$B$5</f>
        <v>0.5</v>
      </c>
      <c r="F246" s="6" t="n">
        <f aca="false">D246+2415018.5+E246-$B$4/24</f>
        <v>2460190.20833333</v>
      </c>
      <c r="G246" s="7" t="n">
        <f aca="false">(F246-2451545)/36525</f>
        <v>0.236692904403381</v>
      </c>
      <c r="I246" s="0" t="n">
        <f aca="false">MOD(280.46646+G246*(36000.76983+G246*0.0003032),360)</f>
        <v>161.593248806643</v>
      </c>
      <c r="J246" s="0" t="n">
        <f aca="false">357.52911+G246*(35999.05029-0.0001537*G246)</f>
        <v>8878.24887029266</v>
      </c>
      <c r="K246" s="0" t="n">
        <f aca="false">0.016708634-G246*(0.000042037+0.0000001267*G246)</f>
        <v>0.0166986770421962</v>
      </c>
      <c r="L246" s="0" t="n">
        <f aca="false">SIN(RADIANS(J246))*(1.914602-G246*(0.004817+0.000014*G246))+SIN(RADIANS(2*J246))*(0.019993-0.000101*G246)+SIN(RADIANS(3*J246))*0.000289</f>
        <v>-1.60925110282952</v>
      </c>
      <c r="M246" s="0" t="n">
        <f aca="false">I246+L246</f>
        <v>159.983997703813</v>
      </c>
      <c r="N246" s="0" t="n">
        <f aca="false">J246+L246</f>
        <v>8876.63961918983</v>
      </c>
      <c r="O246" s="0" t="n">
        <f aca="false">(1.000001018*(1-K246*K246))/(1+K246*COS(RADIANS(N246)))</f>
        <v>1.00898735773704</v>
      </c>
      <c r="P246" s="0" t="n">
        <f aca="false">M246-0.00569-0.00478*SIN(RADIANS(125.04-1934.136*G246))</f>
        <v>159.976119531348</v>
      </c>
      <c r="Q246" s="0" t="n">
        <f aca="false">23+(26+((21.448-G246*(46.815+G246*(0.00059-G246*0.001813))))/60)/60</f>
        <v>23.4362131146299</v>
      </c>
      <c r="R246" s="0" t="n">
        <f aca="false">Q246+0.00256*COS(RADIANS(125.04-1934.136*G246))</f>
        <v>23.4384891267159</v>
      </c>
      <c r="S246" s="0" t="n">
        <f aca="false">DEGREES(ATAN2(COS(RADIANS(P246)),COS(RADIANS(R246))*SIN(RADIANS(P246))))</f>
        <v>161.511543134493</v>
      </c>
      <c r="T246" s="0" t="n">
        <f aca="false">DEGREES(ASIN(SIN(RADIANS(R246))*SIN(RADIANS(P246))))</f>
        <v>7.82796853957221</v>
      </c>
      <c r="U246" s="0" t="n">
        <f aca="false">TAN(RADIANS(R246/2))*TAN(RADIANS(R246/2))</f>
        <v>0.0430315006709678</v>
      </c>
      <c r="V246" s="0" t="n">
        <f aca="false">4*DEGREES(U246*SIN(2*RADIANS(I246))-2*K246*SIN(RADIANS(J246))+4*K246*U246*SIN(RADIANS(J246))*COS(2*RADIANS(I246))-0.5*U246*U246*SIN(4*RADIANS(I246))-1.25*K246*K246*SIN(2*RADIANS(J246)))</f>
        <v>0.28276481710096</v>
      </c>
      <c r="W246" s="0" t="n">
        <f aca="false">DEGREES(ACOS(COS(RADIANS(90.833))/(COS(RADIANS($B$2))*COS(RADIANS(T246)))-TAN(RADIANS($B$2))*TAN(RADIANS(T246))))</f>
        <v>99.2252236318131</v>
      </c>
      <c r="X246" s="5" t="n">
        <f aca="false">(720-4*$B$3-V246+$B$4*60)/1440</f>
        <v>0.497110154988124</v>
      </c>
      <c r="Y246" s="5" t="n">
        <f aca="false">(X246*1440-W246*4)/1440</f>
        <v>0.221484533788644</v>
      </c>
      <c r="Z246" s="5" t="n">
        <f aca="false">(X246*1440+W246*4)/1440</f>
        <v>0.772735776187605</v>
      </c>
      <c r="AA246" s="0" t="n">
        <f aca="false">8*W246</f>
        <v>793.801789054505</v>
      </c>
      <c r="AB246" s="0" t="n">
        <f aca="false">MOD(E246*1440+V246+4*$B$3-60*$B$4,1440)</f>
        <v>724.161376817101</v>
      </c>
      <c r="AC246" s="0" t="n">
        <f aca="false">IF(AB246/4&lt;0,AB246/4+180,AB246/4-180)</f>
        <v>1.04034420427524</v>
      </c>
      <c r="AD246" s="0" t="n">
        <f aca="false">DEGREES(ACOS(SIN(RADIANS($B$2))*SIN(RADIANS(T246))+COS(RADIANS($B$2))*COS(RADIANS(T246))*COS(RADIANS(AC246))))</f>
        <v>37.583296442355</v>
      </c>
      <c r="AE246" s="0" t="n">
        <f aca="false">90-AD246</f>
        <v>52.4167035576451</v>
      </c>
      <c r="AF246" s="0" t="n">
        <f aca="false">IF(AE246&gt;85,0,IF(AE246&gt;5,58.1/TAN(RADIANS(AE246))-0.07/POWER(TAN(RADIANS(AE246)),3)+0.000086/POWER(TAN(RADIANS(AE246)),5),IF(AE246&gt;-0.575,1735+AE246*(-518.2+AE246*(103.4+AE246*(-12.79+AE246*0.711))),-20.772/TAN(RADIANS(AE246)))))/3600</f>
        <v>0.0124122658192526</v>
      </c>
      <c r="AG246" s="0" t="n">
        <f aca="false">AE246+AF246</f>
        <v>52.4291158234643</v>
      </c>
      <c r="AH246" s="0" t="n">
        <f aca="false">IF(AC246&gt;0,MOD(DEGREES(ACOS(((SIN(RADIANS($B$2))*COS(RADIANS(AD246)))-SIN(RADIANS(T246)))/(COS(RADIANS($B$2))*SIN(RADIANS(AD246)))))+180,360),MOD(540-DEGREES(ACOS(((SIN(RADIANS($B$2))*COS(RADIANS(AD246)))-SIN(RADIANS(T246)))/(COS(RADIANS($B$2))*SIN(RADIANS(AD246))))),360))</f>
        <v>181.689979698179</v>
      </c>
    </row>
    <row r="247" customFormat="false" ht="15" hidden="false" customHeight="false" outlineLevel="0" collapsed="false">
      <c r="D247" s="4" t="n">
        <f aca="false">D246+1</f>
        <v>45172</v>
      </c>
      <c r="E247" s="5" t="n">
        <f aca="false">$B$5</f>
        <v>0.5</v>
      </c>
      <c r="F247" s="6" t="n">
        <f aca="false">D247+2415018.5+E247-$B$4/24</f>
        <v>2460191.20833333</v>
      </c>
      <c r="G247" s="7" t="n">
        <f aca="false">(F247-2451545)/36525</f>
        <v>0.236720282911252</v>
      </c>
      <c r="I247" s="0" t="n">
        <f aca="false">MOD(280.46646+G247*(36000.76983+G247*0.0003032),360)</f>
        <v>162.578896170739</v>
      </c>
      <c r="J247" s="0" t="n">
        <f aca="false">357.52911+G247*(35999.05029-0.0001537*G247)</f>
        <v>8879.23447057239</v>
      </c>
      <c r="K247" s="0" t="n">
        <f aca="false">0.016708634-G247*(0.000042037+0.0000001267*G247)</f>
        <v>0.0166986758896437</v>
      </c>
      <c r="L247" s="0" t="n">
        <f aca="false">SIN(RADIANS(J247))*(1.914602-G247*(0.004817+0.000014*G247))+SIN(RADIANS(2*J247))*(0.019993-0.000101*G247)+SIN(RADIANS(3*J247))*0.000289</f>
        <v>-1.62663260478648</v>
      </c>
      <c r="M247" s="0" t="n">
        <f aca="false">I247+L247</f>
        <v>160.952263565952</v>
      </c>
      <c r="N247" s="0" t="n">
        <f aca="false">J247+L247</f>
        <v>8877.6078379676</v>
      </c>
      <c r="O247" s="0" t="n">
        <f aca="false">(1.000001018*(1-K247*K247))/(1+K247*COS(RADIANS(N247)))</f>
        <v>1.00874608064065</v>
      </c>
      <c r="P247" s="0" t="n">
        <f aca="false">M247-0.00569-0.00478*SIN(RADIANS(125.04-1934.136*G247))</f>
        <v>160.944389322105</v>
      </c>
      <c r="Q247" s="0" t="n">
        <f aca="false">23+(26+((21.448-G247*(46.815+G247*(0.00059-G247*0.001813))))/60)/60</f>
        <v>23.4362127585954</v>
      </c>
      <c r="R247" s="0" t="n">
        <f aca="false">Q247+0.00256*COS(RADIANS(125.04-1934.136*G247))</f>
        <v>23.4384898528073</v>
      </c>
      <c r="S247" s="0" t="n">
        <f aca="false">DEGREES(ATAN2(COS(RADIANS(P247)),COS(RADIANS(R247))*SIN(RADIANS(P247))))</f>
        <v>162.415928093309</v>
      </c>
      <c r="T247" s="0" t="n">
        <f aca="false">DEGREES(ASIN(SIN(RADIANS(R247))*SIN(RADIANS(P247))))</f>
        <v>7.46175477368708</v>
      </c>
      <c r="U247" s="0" t="n">
        <f aca="false">TAN(RADIANS(R247/2))*TAN(RADIANS(R247/2))</f>
        <v>0.0430315034129163</v>
      </c>
      <c r="V247" s="0" t="n">
        <f aca="false">4*DEGREES(U247*SIN(2*RADIANS(I247))-2*K247*SIN(RADIANS(J247))+4*K247*U247*SIN(RADIANS(J247))*COS(2*RADIANS(I247))-0.5*U247*U247*SIN(4*RADIANS(I247))-1.25*K247*K247*SIN(2*RADIANS(J247)))</f>
        <v>0.606744631566487</v>
      </c>
      <c r="W247" s="0" t="n">
        <f aca="false">DEGREES(ACOS(COS(RADIANS(90.833))/(COS(RADIANS($B$2))*COS(RADIANS(T247)))-TAN(RADIANS($B$2))*TAN(RADIANS(T247))))</f>
        <v>98.8413736114255</v>
      </c>
      <c r="X247" s="5" t="n">
        <f aca="false">(720-4*$B$3-V247+$B$4*60)/1440</f>
        <v>0.496885169005857</v>
      </c>
      <c r="Y247" s="5" t="n">
        <f aca="false">(X247*1440-W247*4)/1440</f>
        <v>0.222325797863008</v>
      </c>
      <c r="Z247" s="5" t="n">
        <f aca="false">(X247*1440+W247*4)/1440</f>
        <v>0.771444540148705</v>
      </c>
      <c r="AA247" s="0" t="n">
        <f aca="false">8*W247</f>
        <v>790.730988891404</v>
      </c>
      <c r="AB247" s="0" t="n">
        <f aca="false">MOD(E247*1440+V247+4*$B$3-60*$B$4,1440)</f>
        <v>724.485356631566</v>
      </c>
      <c r="AC247" s="0" t="n">
        <f aca="false">IF(AB247/4&lt;0,AB247/4+180,AB247/4-180)</f>
        <v>1.12133915789161</v>
      </c>
      <c r="AD247" s="0" t="n">
        <f aca="false">DEGREES(ACOS(SIN(RADIANS($B$2))*SIN(RADIANS(T247))+COS(RADIANS($B$2))*COS(RADIANS(T247))*COS(RADIANS(AC247))))</f>
        <v>37.9511604633628</v>
      </c>
      <c r="AE247" s="0" t="n">
        <f aca="false">90-AD247</f>
        <v>52.0488395366372</v>
      </c>
      <c r="AF247" s="0" t="n">
        <f aca="false">IF(AE247&gt;85,0,IF(AE247&gt;5,58.1/TAN(RADIANS(AE247))-0.07/POWER(TAN(RADIANS(AE247)),3)+0.000086/POWER(TAN(RADIANS(AE247)),5),IF(AE247&gt;-0.575,1735+AE247*(-518.2+AE247*(103.4+AE247*(-12.79+AE247*0.711))),-20.772/TAN(RADIANS(AE247)))))/3600</f>
        <v>0.0125777248966777</v>
      </c>
      <c r="AG247" s="0" t="n">
        <f aca="false">AE247+AF247</f>
        <v>52.0614172615339</v>
      </c>
      <c r="AH247" s="0" t="n">
        <f aca="false">IF(AC247&gt;0,MOD(DEGREES(ACOS(((SIN(RADIANS($B$2))*COS(RADIANS(AD247)))-SIN(RADIANS(T247)))/(COS(RADIANS($B$2))*SIN(RADIANS(AD247)))))+180,360),MOD(540-DEGREES(ACOS(((SIN(RADIANS($B$2))*COS(RADIANS(AD247)))-SIN(RADIANS(T247)))/(COS(RADIANS($B$2))*SIN(RADIANS(AD247))))),360))</f>
        <v>181.808090856322</v>
      </c>
    </row>
    <row r="248" customFormat="false" ht="15" hidden="false" customHeight="false" outlineLevel="0" collapsed="false">
      <c r="D248" s="4" t="n">
        <f aca="false">D247+1</f>
        <v>45173</v>
      </c>
      <c r="E248" s="5" t="n">
        <f aca="false">$B$5</f>
        <v>0.5</v>
      </c>
      <c r="F248" s="6" t="n">
        <f aca="false">D248+2415018.5+E248-$B$4/24</f>
        <v>2460192.20833333</v>
      </c>
      <c r="G248" s="7" t="n">
        <f aca="false">(F248-2451545)/36525</f>
        <v>0.236747661419124</v>
      </c>
      <c r="I248" s="0" t="n">
        <f aca="false">MOD(280.46646+G248*(36000.76983+G248*0.0003032),360)</f>
        <v>163.564543534832</v>
      </c>
      <c r="J248" s="0" t="n">
        <f aca="false">357.52911+G248*(35999.05029-0.0001537*G248)</f>
        <v>8880.22007085212</v>
      </c>
      <c r="K248" s="0" t="n">
        <f aca="false">0.016708634-G248*(0.000042037+0.0000001267*G248)</f>
        <v>0.016698674737091</v>
      </c>
      <c r="L248" s="0" t="n">
        <f aca="false">SIN(RADIANS(J248))*(1.914602-G248*(0.004817+0.000014*G248))+SIN(RADIANS(2*J248))*(0.019993-0.000101*G248)+SIN(RADIANS(3*J248))*0.000289</f>
        <v>-1.64354833703749</v>
      </c>
      <c r="M248" s="0" t="n">
        <f aca="false">I248+L248</f>
        <v>161.920995197795</v>
      </c>
      <c r="N248" s="0" t="n">
        <f aca="false">J248+L248</f>
        <v>8878.57652251508</v>
      </c>
      <c r="O248" s="0" t="n">
        <f aca="false">(1.000001018*(1-K248*K248))/(1+K248*COS(RADIANS(N248)))</f>
        <v>1.00850220225195</v>
      </c>
      <c r="P248" s="0" t="n">
        <f aca="false">M248-0.00569-0.00478*SIN(RADIANS(125.04-1934.136*G248))</f>
        <v>161.913124884433</v>
      </c>
      <c r="Q248" s="0" t="n">
        <f aca="false">23+(26+((21.448-G248*(46.815+G248*(0.00059-G248*0.001813))))/60)/60</f>
        <v>23.4362124025609</v>
      </c>
      <c r="R248" s="0" t="n">
        <f aca="false">Q248+0.00256*COS(RADIANS(125.04-1934.136*G248))</f>
        <v>23.4384905769536</v>
      </c>
      <c r="S248" s="0" t="n">
        <f aca="false">DEGREES(ATAN2(COS(RADIANS(P248)),COS(RADIANS(R248))*SIN(RADIANS(P248))))</f>
        <v>163.319230337501</v>
      </c>
      <c r="T248" s="0" t="n">
        <f aca="false">DEGREES(ASIN(SIN(RADIANS(R248))*SIN(RADIANS(P248))))</f>
        <v>7.09352848289292</v>
      </c>
      <c r="U248" s="0" t="n">
        <f aca="false">TAN(RADIANS(R248/2))*TAN(RADIANS(R248/2))</f>
        <v>0.0430315061475199</v>
      </c>
      <c r="V248" s="0" t="n">
        <f aca="false">4*DEGREES(U248*SIN(2*RADIANS(I248))-2*K248*SIN(RADIANS(J248))+4*K248*U248*SIN(RADIANS(J248))*COS(2*RADIANS(I248))-0.5*U248*U248*SIN(4*RADIANS(I248))-1.25*K248*K248*SIN(2*RADIANS(J248)))</f>
        <v>0.935048070871489</v>
      </c>
      <c r="W248" s="0" t="n">
        <f aca="false">DEGREES(ACOS(COS(RADIANS(90.833))/(COS(RADIANS($B$2))*COS(RADIANS(T248)))-TAN(RADIANS($B$2))*TAN(RADIANS(T248))))</f>
        <v>98.4565131684773</v>
      </c>
      <c r="X248" s="5" t="n">
        <f aca="false">(720-4*$B$3-V248+$B$4*60)/1440</f>
        <v>0.496657180506339</v>
      </c>
      <c r="Y248" s="5" t="n">
        <f aca="false">(X248*1440-W248*4)/1440</f>
        <v>0.223166866149458</v>
      </c>
      <c r="Z248" s="5" t="n">
        <f aca="false">(X248*1440+W248*4)/1440</f>
        <v>0.770147494863221</v>
      </c>
      <c r="AA248" s="0" t="n">
        <f aca="false">8*W248</f>
        <v>787.652105347819</v>
      </c>
      <c r="AB248" s="0" t="n">
        <f aca="false">MOD(E248*1440+V248+4*$B$3-60*$B$4,1440)</f>
        <v>724.813660070872</v>
      </c>
      <c r="AC248" s="0" t="n">
        <f aca="false">IF(AB248/4&lt;0,AB248/4+180,AB248/4-180)</f>
        <v>1.20341501771787</v>
      </c>
      <c r="AD248" s="0" t="n">
        <f aca="false">DEGREES(ACOS(SIN(RADIANS($B$2))*SIN(RADIANS(T248))+COS(RADIANS($B$2))*COS(RADIANS(T248))*COS(RADIANS(AC248))))</f>
        <v>38.3211665635034</v>
      </c>
      <c r="AE248" s="0" t="n">
        <f aca="false">90-AD248</f>
        <v>51.6788334364966</v>
      </c>
      <c r="AF248" s="0" t="n">
        <f aca="false">IF(AE248&gt;85,0,IF(AE248&gt;5,58.1/TAN(RADIANS(AE248))-0.07/POWER(TAN(RADIANS(AE248)),3)+0.000086/POWER(TAN(RADIANS(AE248)),5),IF(AE248&gt;-0.575,1735+AE248*(-518.2+AE248*(103.4+AE248*(-12.79+AE248*0.711))),-20.772/TAN(RADIANS(AE248)))))/3600</f>
        <v>0.0127458176815257</v>
      </c>
      <c r="AG248" s="0" t="n">
        <f aca="false">AE248+AF248</f>
        <v>51.6915792541781</v>
      </c>
      <c r="AH248" s="0" t="n">
        <f aca="false">IF(AC248&gt;0,MOD(DEGREES(ACOS(((SIN(RADIANS($B$2))*COS(RADIANS(AD248)))-SIN(RADIANS(T248)))/(COS(RADIANS($B$2))*SIN(RADIANS(AD248)))))+180,360),MOD(540-DEGREES(ACOS(((SIN(RADIANS($B$2))*COS(RADIANS(AD248)))-SIN(RADIANS(T248)))/(COS(RADIANS($B$2))*SIN(RADIANS(AD248))))),360))</f>
        <v>181.926142537278</v>
      </c>
    </row>
    <row r="249" customFormat="false" ht="15" hidden="false" customHeight="false" outlineLevel="0" collapsed="false">
      <c r="D249" s="4" t="n">
        <f aca="false">D248+1</f>
        <v>45174</v>
      </c>
      <c r="E249" s="5" t="n">
        <f aca="false">$B$5</f>
        <v>0.5</v>
      </c>
      <c r="F249" s="6" t="n">
        <f aca="false">D249+2415018.5+E249-$B$4/24</f>
        <v>2460193.20833333</v>
      </c>
      <c r="G249" s="7" t="n">
        <f aca="false">(F249-2451545)/36525</f>
        <v>0.236775039926995</v>
      </c>
      <c r="I249" s="0" t="n">
        <f aca="false">MOD(280.46646+G249*(36000.76983+G249*0.0003032),360)</f>
        <v>164.550190898928</v>
      </c>
      <c r="J249" s="0" t="n">
        <f aca="false">357.52911+G249*(35999.05029-0.0001537*G249)</f>
        <v>8881.20567113185</v>
      </c>
      <c r="K249" s="0" t="n">
        <f aca="false">0.016708634-G249*(0.000042037+0.0000001267*G249)</f>
        <v>0.016698673584538</v>
      </c>
      <c r="L249" s="0" t="n">
        <f aca="false">SIN(RADIANS(J249))*(1.914602-G249*(0.004817+0.000014*G249))+SIN(RADIANS(2*J249))*(0.019993-0.000101*G249)+SIN(RADIANS(3*J249))*0.000289</f>
        <v>-1.65999302971233</v>
      </c>
      <c r="M249" s="0" t="n">
        <f aca="false">I249+L249</f>
        <v>162.890197869216</v>
      </c>
      <c r="N249" s="0" t="n">
        <f aca="false">J249+L249</f>
        <v>8879.54567810214</v>
      </c>
      <c r="O249" s="0" t="n">
        <f aca="false">(1.000001018*(1-K249*K249))/(1+K249*COS(RADIANS(N249)))</f>
        <v>1.00825579103857</v>
      </c>
      <c r="P249" s="0" t="n">
        <f aca="false">M249-0.00569-0.00478*SIN(RADIANS(125.04-1934.136*G249))</f>
        <v>162.882331488201</v>
      </c>
      <c r="Q249" s="0" t="n">
        <f aca="false">23+(26+((21.448-G249*(46.815+G249*(0.00059-G249*0.001813))))/60)/60</f>
        <v>23.4362120465264</v>
      </c>
      <c r="R249" s="0" t="n">
        <f aca="false">Q249+0.00256*COS(RADIANS(125.04-1934.136*G249))</f>
        <v>23.4384912991539</v>
      </c>
      <c r="S249" s="0" t="n">
        <f aca="false">DEGREES(ATAN2(COS(RADIANS(P249)),COS(RADIANS(R249))*SIN(RADIANS(P249))))</f>
        <v>164.221523688106</v>
      </c>
      <c r="T249" s="0" t="n">
        <f aca="false">DEGREES(ASIN(SIN(RADIANS(R249))*SIN(RADIANS(P249))))</f>
        <v>6.72337953089796</v>
      </c>
      <c r="U249" s="0" t="n">
        <f aca="false">TAN(RADIANS(R249/2))*TAN(RADIANS(R249/2))</f>
        <v>0.0430315088747749</v>
      </c>
      <c r="V249" s="0" t="n">
        <f aca="false">4*DEGREES(U249*SIN(2*RADIANS(I249))-2*K249*SIN(RADIANS(J249))+4*K249*U249*SIN(RADIANS(J249))*COS(2*RADIANS(I249))-0.5*U249*U249*SIN(4*RADIANS(I249))-1.25*K249*K249*SIN(2*RADIANS(J249)))</f>
        <v>1.26738742469472</v>
      </c>
      <c r="W249" s="0" t="n">
        <f aca="false">DEGREES(ACOS(COS(RADIANS(90.833))/(COS(RADIANS($B$2))*COS(RADIANS(T249)))-TAN(RADIANS($B$2))*TAN(RADIANS(T249))))</f>
        <v>98.070699337707</v>
      </c>
      <c r="X249" s="5" t="n">
        <f aca="false">(720-4*$B$3-V249+$B$4*60)/1440</f>
        <v>0.496426389288407</v>
      </c>
      <c r="Y249" s="5" t="n">
        <f aca="false">(X249*1440-W249*4)/1440</f>
        <v>0.224007780016998</v>
      </c>
      <c r="Z249" s="5" t="n">
        <f aca="false">(X249*1440+W249*4)/1440</f>
        <v>0.768844998559815</v>
      </c>
      <c r="AA249" s="0" t="n">
        <f aca="false">8*W249</f>
        <v>784.565594701656</v>
      </c>
      <c r="AB249" s="0" t="n">
        <f aca="false">MOD(E249*1440+V249+4*$B$3-60*$B$4,1440)</f>
        <v>725.145999424695</v>
      </c>
      <c r="AC249" s="0" t="n">
        <f aca="false">IF(AB249/4&lt;0,AB249/4+180,AB249/4-180)</f>
        <v>1.28649985617366</v>
      </c>
      <c r="AD249" s="0" t="n">
        <f aca="false">DEGREES(ACOS(SIN(RADIANS($B$2))*SIN(RADIANS(T249))+COS(RADIANS($B$2))*COS(RADIANS(T249))*COS(RADIANS(AC249))))</f>
        <v>38.6932252832611</v>
      </c>
      <c r="AE249" s="0" t="n">
        <f aca="false">90-AD249</f>
        <v>51.3067747167389</v>
      </c>
      <c r="AF249" s="0" t="n">
        <f aca="false">IF(AE249&gt;85,0,IF(AE249&gt;5,58.1/TAN(RADIANS(AE249))-0.07/POWER(TAN(RADIANS(AE249)),3)+0.000086/POWER(TAN(RADIANS(AE249)),5),IF(AE249&gt;-0.575,1735+AE249*(-518.2+AE249*(103.4+AE249*(-12.79+AE249*0.711))),-20.772/TAN(RADIANS(AE249)))))/3600</f>
        <v>0.0129165718613704</v>
      </c>
      <c r="AG249" s="0" t="n">
        <f aca="false">AE249+AF249</f>
        <v>51.3196912886003</v>
      </c>
      <c r="AH249" s="0" t="n">
        <f aca="false">IF(AC249&gt;0,MOD(DEGREES(ACOS(((SIN(RADIANS($B$2))*COS(RADIANS(AD249)))-SIN(RADIANS(T249)))/(COS(RADIANS($B$2))*SIN(RADIANS(AD249)))))+180,360),MOD(540-DEGREES(ACOS(((SIN(RADIANS($B$2))*COS(RADIANS(AD249)))-SIN(RADIANS(T249)))/(COS(RADIANS($B$2))*SIN(RADIANS(AD249))))),360))</f>
        <v>182.044014161472</v>
      </c>
    </row>
    <row r="250" customFormat="false" ht="15" hidden="false" customHeight="false" outlineLevel="0" collapsed="false">
      <c r="D250" s="4" t="n">
        <f aca="false">D249+1</f>
        <v>45175</v>
      </c>
      <c r="E250" s="5" t="n">
        <f aca="false">$B$5</f>
        <v>0.5</v>
      </c>
      <c r="F250" s="6" t="n">
        <f aca="false">D250+2415018.5+E250-$B$4/24</f>
        <v>2460194.20833333</v>
      </c>
      <c r="G250" s="7" t="n">
        <f aca="false">(F250-2451545)/36525</f>
        <v>0.236802418434866</v>
      </c>
      <c r="I250" s="0" t="n">
        <f aca="false">MOD(280.46646+G250*(36000.76983+G250*0.0003032),360)</f>
        <v>165.535838263024</v>
      </c>
      <c r="J250" s="0" t="n">
        <f aca="false">357.52911+G250*(35999.05029-0.0001537*G250)</f>
        <v>8882.19127141158</v>
      </c>
      <c r="K250" s="0" t="n">
        <f aca="false">0.016708634-G250*(0.000042037+0.0000001267*G250)</f>
        <v>0.0166986724319849</v>
      </c>
      <c r="L250" s="0" t="n">
        <f aca="false">SIN(RADIANS(J250))*(1.914602-G250*(0.004817+0.000014*G250))+SIN(RADIANS(2*J250))*(0.019993-0.000101*G250)+SIN(RADIANS(3*J250))*0.000289</f>
        <v>-1.67596153421543</v>
      </c>
      <c r="M250" s="0" t="n">
        <f aca="false">I250+L250</f>
        <v>163.859876728808</v>
      </c>
      <c r="N250" s="0" t="n">
        <f aca="false">J250+L250</f>
        <v>8880.51530987737</v>
      </c>
      <c r="O250" s="0" t="n">
        <f aca="false">(1.000001018*(1-K250*K250))/(1+K250*COS(RADIANS(N250)))</f>
        <v>1.00800691628106</v>
      </c>
      <c r="P250" s="0" t="n">
        <f aca="false">M250-0.00569-0.00478*SIN(RADIANS(125.04-1934.136*G250))</f>
        <v>163.852014282</v>
      </c>
      <c r="Q250" s="0" t="n">
        <f aca="false">23+(26+((21.448-G250*(46.815+G250*(0.00059-G250*0.001813))))/60)/60</f>
        <v>23.4362116904919</v>
      </c>
      <c r="R250" s="0" t="n">
        <f aca="false">Q250+0.00256*COS(RADIANS(125.04-1934.136*G250))</f>
        <v>23.4384920194074</v>
      </c>
      <c r="S250" s="0" t="n">
        <f aca="false">DEGREES(ATAN2(COS(RADIANS(P250)),COS(RADIANS(R250))*SIN(RADIANS(P250))))</f>
        <v>165.122883019615</v>
      </c>
      <c r="T250" s="0" t="n">
        <f aca="false">DEGREES(ASIN(SIN(RADIANS(R250))*SIN(RADIANS(P250))))</f>
        <v>6.35139791805991</v>
      </c>
      <c r="U250" s="0" t="n">
        <f aca="false">TAN(RADIANS(R250/2))*TAN(RADIANS(R250/2))</f>
        <v>0.043031511594678</v>
      </c>
      <c r="V250" s="0" t="n">
        <f aca="false">4*DEGREES(U250*SIN(2*RADIANS(I250))-2*K250*SIN(RADIANS(J250))+4*K250*U250*SIN(RADIANS(J250))*COS(2*RADIANS(I250))-0.5*U250*U250*SIN(4*RADIANS(I250))-1.25*K250*K250*SIN(2*RADIANS(J250)))</f>
        <v>1.6034712011063</v>
      </c>
      <c r="W250" s="0" t="n">
        <f aca="false">DEGREES(ACOS(COS(RADIANS(90.833))/(COS(RADIANS($B$2))*COS(RADIANS(T250)))-TAN(RADIANS($B$2))*TAN(RADIANS(T250))))</f>
        <v>97.6839873770472</v>
      </c>
      <c r="X250" s="5" t="n">
        <f aca="false">(720-4*$B$3-V250+$B$4*60)/1440</f>
        <v>0.49619299777701</v>
      </c>
      <c r="Y250" s="5" t="n">
        <f aca="false">(X250*1440-W250*4)/1440</f>
        <v>0.224848588396323</v>
      </c>
      <c r="Z250" s="5" t="n">
        <f aca="false">(X250*1440+W250*4)/1440</f>
        <v>0.767537407157696</v>
      </c>
      <c r="AA250" s="0" t="n">
        <f aca="false">8*W250</f>
        <v>781.471899016378</v>
      </c>
      <c r="AB250" s="0" t="n">
        <f aca="false">MOD(E250*1440+V250+4*$B$3-60*$B$4,1440)</f>
        <v>725.482083201106</v>
      </c>
      <c r="AC250" s="0" t="n">
        <f aca="false">IF(AB250/4&lt;0,AB250/4+180,AB250/4-180)</f>
        <v>1.37052080027658</v>
      </c>
      <c r="AD250" s="0" t="n">
        <f aca="false">DEGREES(ACOS(SIN(RADIANS($B$2))*SIN(RADIANS(T250))+COS(RADIANS($B$2))*COS(RADIANS(T250))*COS(RADIANS(AC250))))</f>
        <v>39.0672465774417</v>
      </c>
      <c r="AE250" s="0" t="n">
        <f aca="false">90-AD250</f>
        <v>50.9327534225584</v>
      </c>
      <c r="AF250" s="0" t="n">
        <f aca="false">IF(AE250&gt;85,0,IF(AE250&gt;5,58.1/TAN(RADIANS(AE250))-0.07/POWER(TAN(RADIANS(AE250)),3)+0.000086/POWER(TAN(RADIANS(AE250)),5),IF(AE250&gt;-0.575,1735+AE250*(-518.2+AE250*(103.4+AE250*(-12.79+AE250*0.711))),-20.772/TAN(RADIANS(AE250)))))/3600</f>
        <v>0.0130900157926697</v>
      </c>
      <c r="AG250" s="0" t="n">
        <f aca="false">AE250+AF250</f>
        <v>50.945843438351</v>
      </c>
      <c r="AH250" s="0" t="n">
        <f aca="false">IF(AC250&gt;0,MOD(DEGREES(ACOS(((SIN(RADIANS($B$2))*COS(RADIANS(AD250)))-SIN(RADIANS(T250)))/(COS(RADIANS($B$2))*SIN(RADIANS(AD250)))))+180,360),MOD(540-DEGREES(ACOS(((SIN(RADIANS($B$2))*COS(RADIANS(AD250)))-SIN(RADIANS(T250)))/(COS(RADIANS($B$2))*SIN(RADIANS(AD250))))),360))</f>
        <v>182.161587790124</v>
      </c>
    </row>
    <row r="251" customFormat="false" ht="15" hidden="false" customHeight="false" outlineLevel="0" collapsed="false">
      <c r="D251" s="4" t="n">
        <f aca="false">D250+1</f>
        <v>45176</v>
      </c>
      <c r="E251" s="5" t="n">
        <f aca="false">$B$5</f>
        <v>0.5</v>
      </c>
      <c r="F251" s="6" t="n">
        <f aca="false">D251+2415018.5+E251-$B$4/24</f>
        <v>2460195.20833333</v>
      </c>
      <c r="G251" s="7" t="n">
        <f aca="false">(F251-2451545)/36525</f>
        <v>0.236829796942738</v>
      </c>
      <c r="I251" s="0" t="n">
        <f aca="false">MOD(280.46646+G251*(36000.76983+G251*0.0003032),360)</f>
        <v>166.52148562712</v>
      </c>
      <c r="J251" s="0" t="n">
        <f aca="false">357.52911+G251*(35999.05029-0.0001537*G251)</f>
        <v>8883.17687169132</v>
      </c>
      <c r="K251" s="0" t="n">
        <f aca="false">0.016708634-G251*(0.000042037+0.0000001267*G251)</f>
        <v>0.0166986712794316</v>
      </c>
      <c r="L251" s="0" t="n">
        <f aca="false">SIN(RADIANS(J251))*(1.914602-G251*(0.004817+0.000014*G251))+SIN(RADIANS(2*J251))*(0.019993-0.000101*G251)+SIN(RADIANS(3*J251))*0.000289</f>
        <v>-1.69144882503183</v>
      </c>
      <c r="M251" s="0" t="n">
        <f aca="false">I251+L251</f>
        <v>164.830036802088</v>
      </c>
      <c r="N251" s="0" t="n">
        <f aca="false">J251+L251</f>
        <v>8881.48542286628</v>
      </c>
      <c r="O251" s="0" t="n">
        <f aca="false">(1.000001018*(1-K251*K251))/(1+K251*COS(RADIANS(N251)))</f>
        <v>1.00775564805662</v>
      </c>
      <c r="P251" s="0" t="n">
        <f aca="false">M251-0.00569-0.00478*SIN(RADIANS(125.04-1934.136*G251))</f>
        <v>164.822178291341</v>
      </c>
      <c r="Q251" s="0" t="n">
        <f aca="false">23+(26+((21.448-G251*(46.815+G251*(0.00059-G251*0.001813))))/60)/60</f>
        <v>23.4362113344574</v>
      </c>
      <c r="R251" s="0" t="n">
        <f aca="false">Q251+0.00256*COS(RADIANS(125.04-1934.136*G251))</f>
        <v>23.438492737713</v>
      </c>
      <c r="S251" s="0" t="n">
        <f aca="false">DEGREES(ATAN2(COS(RADIANS(P251)),COS(RADIANS(R251))*SIN(RADIANS(P251))))</f>
        <v>166.023384206764</v>
      </c>
      <c r="T251" s="0" t="n">
        <f aca="false">DEGREES(ASIN(SIN(RADIANS(R251))*SIN(RADIANS(P251))))</f>
        <v>5.977673789246</v>
      </c>
      <c r="U251" s="0" t="n">
        <f aca="false">TAN(RADIANS(R251/2))*TAN(RADIANS(R251/2))</f>
        <v>0.0430315143072257</v>
      </c>
      <c r="V251" s="0" t="n">
        <f aca="false">4*DEGREES(U251*SIN(2*RADIANS(I251))-2*K251*SIN(RADIANS(J251))+4*K251*U251*SIN(RADIANS(J251))*COS(2*RADIANS(I251))-0.5*U251*U251*SIN(4*RADIANS(I251))-1.25*K251*K251*SIN(2*RADIANS(J251)))</f>
        <v>1.94300428770188</v>
      </c>
      <c r="W251" s="0" t="n">
        <f aca="false">DEGREES(ACOS(COS(RADIANS(90.833))/(COS(RADIANS($B$2))*COS(RADIANS(T251)))-TAN(RADIANS($B$2))*TAN(RADIANS(T251))))</f>
        <v>97.296430865566</v>
      </c>
      <c r="X251" s="5" t="n">
        <f aca="false">(720-4*$B$3-V251+$B$4*60)/1440</f>
        <v>0.495957210911318</v>
      </c>
      <c r="Y251" s="5" t="n">
        <f aca="false">(X251*1440-W251*4)/1440</f>
        <v>0.225689347395857</v>
      </c>
      <c r="Z251" s="5" t="n">
        <f aca="false">(X251*1440+W251*4)/1440</f>
        <v>0.76622507442678</v>
      </c>
      <c r="AA251" s="0" t="n">
        <f aca="false">8*W251</f>
        <v>778.371446924528</v>
      </c>
      <c r="AB251" s="0" t="n">
        <f aca="false">MOD(E251*1440+V251+4*$B$3-60*$B$4,1440)</f>
        <v>725.821616287702</v>
      </c>
      <c r="AC251" s="0" t="n">
        <f aca="false">IF(AB251/4&lt;0,AB251/4+180,AB251/4-180)</f>
        <v>1.45540407192547</v>
      </c>
      <c r="AD251" s="0" t="n">
        <f aca="false">DEGREES(ACOS(SIN(RADIANS($B$2))*SIN(RADIANS(T251))+COS(RADIANS($B$2))*COS(RADIANS(T251))*COS(RADIANS(AC251))))</f>
        <v>39.443139805109</v>
      </c>
      <c r="AE251" s="0" t="n">
        <f aca="false">90-AD251</f>
        <v>50.556860194891</v>
      </c>
      <c r="AF251" s="0" t="n">
        <f aca="false">IF(AE251&gt;85,0,IF(AE251&gt;5,58.1/TAN(RADIANS(AE251))-0.07/POWER(TAN(RADIANS(AE251)),3)+0.000086/POWER(TAN(RADIANS(AE251)),5),IF(AE251&gt;-0.575,1735+AE251*(-518.2+AE251*(103.4+AE251*(-12.79+AE251*0.711))),-20.772/TAN(RADIANS(AE251)))))/3600</f>
        <v>0.0132661784801674</v>
      </c>
      <c r="AG251" s="0" t="n">
        <f aca="false">AE251+AF251</f>
        <v>50.5701263733712</v>
      </c>
      <c r="AH251" s="0" t="n">
        <f aca="false">IF(AC251&gt;0,MOD(DEGREES(ACOS(((SIN(RADIANS($B$2))*COS(RADIANS(AD251)))-SIN(RADIANS(T251)))/(COS(RADIANS($B$2))*SIN(RADIANS(AD251)))))+180,360),MOD(540-DEGREES(ACOS(((SIN(RADIANS($B$2))*COS(RADIANS(AD251)))-SIN(RADIANS(T251)))/(COS(RADIANS($B$2))*SIN(RADIANS(AD251))))),360))</f>
        <v>182.278748113723</v>
      </c>
    </row>
    <row r="252" customFormat="false" ht="15" hidden="false" customHeight="false" outlineLevel="0" collapsed="false">
      <c r="D252" s="4" t="n">
        <f aca="false">D251+1</f>
        <v>45177</v>
      </c>
      <c r="E252" s="5" t="n">
        <f aca="false">$B$5</f>
        <v>0.5</v>
      </c>
      <c r="F252" s="6" t="n">
        <f aca="false">D252+2415018.5+E252-$B$4/24</f>
        <v>2460196.20833333</v>
      </c>
      <c r="G252" s="7" t="n">
        <f aca="false">(F252-2451545)/36525</f>
        <v>0.236857175450609</v>
      </c>
      <c r="I252" s="0" t="n">
        <f aca="false">MOD(280.46646+G252*(36000.76983+G252*0.0003032),360)</f>
        <v>167.507132991217</v>
      </c>
      <c r="J252" s="0" t="n">
        <f aca="false">357.52911+G252*(35999.05029-0.0001537*G252)</f>
        <v>8884.16247197105</v>
      </c>
      <c r="K252" s="0" t="n">
        <f aca="false">0.016708634-G252*(0.000042037+0.0000001267*G252)</f>
        <v>0.0166986701268781</v>
      </c>
      <c r="L252" s="0" t="n">
        <f aca="false">SIN(RADIANS(J252))*(1.914602-G252*(0.004817+0.000014*G252))+SIN(RADIANS(2*J252))*(0.019993-0.000101*G252)+SIN(RADIANS(3*J252))*0.000289</f>
        <v>-1.70645000151776</v>
      </c>
      <c r="M252" s="0" t="n">
        <f aca="false">I252+L252</f>
        <v>165.800682989699</v>
      </c>
      <c r="N252" s="0" t="n">
        <f aca="false">J252+L252</f>
        <v>8882.45602196953</v>
      </c>
      <c r="O252" s="0" t="n">
        <f aca="false">(1.000001018*(1-K252*K252))/(1+K252*COS(RADIANS(N252)))</f>
        <v>1.00750205722264</v>
      </c>
      <c r="P252" s="0" t="n">
        <f aca="false">M252-0.00569-0.00478*SIN(RADIANS(125.04-1934.136*G252))</f>
        <v>165.792828416866</v>
      </c>
      <c r="Q252" s="0" t="n">
        <f aca="false">23+(26+((21.448-G252*(46.815+G252*(0.00059-G252*0.001813))))/60)/60</f>
        <v>23.436210978423</v>
      </c>
      <c r="R252" s="0" t="n">
        <f aca="false">Q252+0.00256*COS(RADIANS(125.04-1934.136*G252))</f>
        <v>23.4384934540699</v>
      </c>
      <c r="S252" s="0" t="n">
        <f aca="false">DEGREES(ATAN2(COS(RADIANS(P252)),COS(RADIANS(R252))*SIN(RADIANS(P252))))</f>
        <v>166.923104072118</v>
      </c>
      <c r="T252" s="0" t="n">
        <f aca="false">DEGREES(ASIN(SIN(RADIANS(R252))*SIN(RADIANS(P252))))</f>
        <v>5.60229744260488</v>
      </c>
      <c r="U252" s="0" t="n">
        <f aca="false">TAN(RADIANS(R252/2))*TAN(RADIANS(R252/2))</f>
        <v>0.0430315170124145</v>
      </c>
      <c r="V252" s="0" t="n">
        <f aca="false">4*DEGREES(U252*SIN(2*RADIANS(I252))-2*K252*SIN(RADIANS(J252))+4*K252*U252*SIN(RADIANS(J252))*COS(2*RADIANS(I252))-0.5*U252*U252*SIN(4*RADIANS(I252))-1.25*K252*K252*SIN(2*RADIANS(J252)))</f>
        <v>2.2856881043886</v>
      </c>
      <c r="W252" s="0" t="n">
        <f aca="false">DEGREES(ACOS(COS(RADIANS(90.833))/(COS(RADIANS($B$2))*COS(RADIANS(T252)))-TAN(RADIANS($B$2))*TAN(RADIANS(T252))))</f>
        <v>96.9080818024968</v>
      </c>
      <c r="X252" s="5" t="n">
        <f aca="false">(720-4*$B$3-V252+$B$4*60)/1440</f>
        <v>0.495719236038619</v>
      </c>
      <c r="Y252" s="5" t="n">
        <f aca="false">(X252*1440-W252*4)/1440</f>
        <v>0.226530119920572</v>
      </c>
      <c r="Z252" s="5" t="n">
        <f aca="false">(X252*1440+W252*4)/1440</f>
        <v>0.764908352156666</v>
      </c>
      <c r="AA252" s="0" t="n">
        <f aca="false">8*W252</f>
        <v>775.264654419975</v>
      </c>
      <c r="AB252" s="0" t="n">
        <f aca="false">MOD(E252*1440+V252+4*$B$3-60*$B$4,1440)</f>
        <v>726.164300104389</v>
      </c>
      <c r="AC252" s="0" t="n">
        <f aca="false">IF(AB252/4&lt;0,AB252/4+180,AB252/4-180)</f>
        <v>1.54107502609713</v>
      </c>
      <c r="AD252" s="0" t="n">
        <f aca="false">DEGREES(ACOS(SIN(RADIANS($B$2))*SIN(RADIANS(T252))+COS(RADIANS($B$2))*COS(RADIANS(T252))*COS(RADIANS(AC252))))</f>
        <v>39.8208137199636</v>
      </c>
      <c r="AE252" s="0" t="n">
        <f aca="false">90-AD252</f>
        <v>50.1791862800364</v>
      </c>
      <c r="AF252" s="0" t="n">
        <f aca="false">IF(AE252&gt;85,0,IF(AE252&gt;5,58.1/TAN(RADIANS(AE252))-0.07/POWER(TAN(RADIANS(AE252)),3)+0.000086/POWER(TAN(RADIANS(AE252)),5),IF(AE252&gt;-0.575,1735+AE252*(-518.2+AE252*(103.4+AE252*(-12.79+AE252*0.711))),-20.772/TAN(RADIANS(AE252)))))/3600</f>
        <v>0.0134450895538897</v>
      </c>
      <c r="AG252" s="0" t="n">
        <f aca="false">AE252+AF252</f>
        <v>50.1926313695903</v>
      </c>
      <c r="AH252" s="0" t="n">
        <f aca="false">IF(AC252&gt;0,MOD(DEGREES(ACOS(((SIN(RADIANS($B$2))*COS(RADIANS(AD252)))-SIN(RADIANS(T252)))/(COS(RADIANS($B$2))*SIN(RADIANS(AD252)))))+180,360),MOD(540-DEGREES(ACOS(((SIN(RADIANS($B$2))*COS(RADIANS(AD252)))-SIN(RADIANS(T252)))/(COS(RADIANS($B$2))*SIN(RADIANS(AD252))))),360))</f>
        <v>182.395382434643</v>
      </c>
    </row>
    <row r="253" customFormat="false" ht="15" hidden="false" customHeight="false" outlineLevel="0" collapsed="false">
      <c r="D253" s="4" t="n">
        <f aca="false">D252+1</f>
        <v>45178</v>
      </c>
      <c r="E253" s="5" t="n">
        <f aca="false">$B$5</f>
        <v>0.5</v>
      </c>
      <c r="F253" s="6" t="n">
        <f aca="false">D253+2415018.5+E253-$B$4/24</f>
        <v>2460197.20833333</v>
      </c>
      <c r="G253" s="7" t="n">
        <f aca="false">(F253-2451545)/36525</f>
        <v>0.23688455395848</v>
      </c>
      <c r="I253" s="0" t="n">
        <f aca="false">MOD(280.46646+G253*(36000.76983+G253*0.0003032),360)</f>
        <v>168.492780355313</v>
      </c>
      <c r="J253" s="0" t="n">
        <f aca="false">357.52911+G253*(35999.05029-0.0001537*G253)</f>
        <v>8885.14807225078</v>
      </c>
      <c r="K253" s="0" t="n">
        <f aca="false">0.016708634-G253*(0.000042037+0.0000001267*G253)</f>
        <v>0.0166986689743245</v>
      </c>
      <c r="L253" s="0" t="n">
        <f aca="false">SIN(RADIANS(J253))*(1.914602-G253*(0.004817+0.000014*G253))+SIN(RADIANS(2*J253))*(0.019993-0.000101*G253)+SIN(RADIANS(3*J253))*0.000289</f>
        <v>-1.72096028967538</v>
      </c>
      <c r="M253" s="0" t="n">
        <f aca="false">I253+L253</f>
        <v>166.771820065637</v>
      </c>
      <c r="N253" s="0" t="n">
        <f aca="false">J253+L253</f>
        <v>8883.42711196111</v>
      </c>
      <c r="O253" s="0" t="n">
        <f aca="false">(1.000001018*(1-K253*K253))/(1+K253*COS(RADIANS(N253)))</f>
        <v>1.00724621539987</v>
      </c>
      <c r="P253" s="0" t="n">
        <f aca="false">M253-0.00569-0.00478*SIN(RADIANS(125.04-1934.136*G253))</f>
        <v>166.763969432567</v>
      </c>
      <c r="Q253" s="0" t="n">
        <f aca="false">23+(26+((21.448-G253*(46.815+G253*(0.00059-G253*0.001813))))/60)/60</f>
        <v>23.4362106223885</v>
      </c>
      <c r="R253" s="0" t="n">
        <f aca="false">Q253+0.00256*COS(RADIANS(125.04-1934.136*G253))</f>
        <v>23.4384941684772</v>
      </c>
      <c r="S253" s="0" t="n">
        <f aca="false">DEGREES(ATAN2(COS(RADIANS(P253)),COS(RADIANS(R253))*SIN(RADIANS(P253))))</f>
        <v>167.822120334391</v>
      </c>
      <c r="T253" s="0" t="n">
        <f aca="false">DEGREES(ASIN(SIN(RADIANS(R253))*SIN(RADIANS(P253))))</f>
        <v>5.22535933919455</v>
      </c>
      <c r="U253" s="0" t="n">
        <f aca="false">TAN(RADIANS(R253/2))*TAN(RADIANS(R253/2))</f>
        <v>0.0430315197102409</v>
      </c>
      <c r="V253" s="0" t="n">
        <f aca="false">4*DEGREES(U253*SIN(2*RADIANS(I253))-2*K253*SIN(RADIANS(J253))+4*K253*U253*SIN(RADIANS(J253))*COS(2*RADIANS(I253))-0.5*U253*U253*SIN(4*RADIANS(I253))-1.25*K253*K253*SIN(2*RADIANS(J253)))</f>
        <v>2.63122074838206</v>
      </c>
      <c r="W253" s="0" t="n">
        <f aca="false">DEGREES(ACOS(COS(RADIANS(90.833))/(COS(RADIANS($B$2))*COS(RADIANS(T253)))-TAN(RADIANS($B$2))*TAN(RADIANS(T253))))</f>
        <v>96.5189907072518</v>
      </c>
      <c r="X253" s="5" t="n">
        <f aca="false">(720-4*$B$3-V253+$B$4*60)/1440</f>
        <v>0.495479282813624</v>
      </c>
      <c r="Y253" s="5" t="n">
        <f aca="false">(X253*1440-W253*4)/1440</f>
        <v>0.22737097529348</v>
      </c>
      <c r="Z253" s="5" t="n">
        <f aca="false">(X253*1440+W253*4)/1440</f>
        <v>0.763587590333767</v>
      </c>
      <c r="AA253" s="0" t="n">
        <f aca="false">8*W253</f>
        <v>772.151925658014</v>
      </c>
      <c r="AB253" s="0" t="n">
        <f aca="false">MOD(E253*1440+V253+4*$B$3-60*$B$4,1440)</f>
        <v>726.509832748382</v>
      </c>
      <c r="AC253" s="0" t="n">
        <f aca="false">IF(AB253/4&lt;0,AB253/4+180,AB253/4-180)</f>
        <v>1.6274581870955</v>
      </c>
      <c r="AD253" s="0" t="n">
        <f aca="false">DEGREES(ACOS(SIN(RADIANS($B$2))*SIN(RADIANS(T253))+COS(RADIANS($B$2))*COS(RADIANS(T253))*COS(RADIANS(AC253))))</f>
        <v>40.2001764611729</v>
      </c>
      <c r="AE253" s="0" t="n">
        <f aca="false">90-AD253</f>
        <v>49.7998235388271</v>
      </c>
      <c r="AF253" s="0" t="n">
        <f aca="false">IF(AE253&gt;85,0,IF(AE253&gt;5,58.1/TAN(RADIANS(AE253))-0.07/POWER(TAN(RADIANS(AE253)),3)+0.000086/POWER(TAN(RADIANS(AE253)),5),IF(AE253&gt;-0.575,1735+AE253*(-518.2+AE253*(103.4+AE253*(-12.79+AE253*0.711))),-20.772/TAN(RADIANS(AE253)))))/3600</f>
        <v>0.0136267792435475</v>
      </c>
      <c r="AG253" s="0" t="n">
        <f aca="false">AE253+AF253</f>
        <v>49.8134503180706</v>
      </c>
      <c r="AH253" s="0" t="n">
        <f aca="false">IF(AC253&gt;0,MOD(DEGREES(ACOS(((SIN(RADIANS($B$2))*COS(RADIANS(AD253)))-SIN(RADIANS(T253)))/(COS(RADIANS($B$2))*SIN(RADIANS(AD253)))))+180,360),MOD(540-DEGREES(ACOS(((SIN(RADIANS($B$2))*COS(RADIANS(AD253)))-SIN(RADIANS(T253)))/(COS(RADIANS($B$2))*SIN(RADIANS(AD253))))),360))</f>
        <v>182.511380644606</v>
      </c>
    </row>
    <row r="254" customFormat="false" ht="15" hidden="false" customHeight="false" outlineLevel="0" collapsed="false">
      <c r="D254" s="4" t="n">
        <f aca="false">D253+1</f>
        <v>45179</v>
      </c>
      <c r="E254" s="5" t="n">
        <f aca="false">$B$5</f>
        <v>0.5</v>
      </c>
      <c r="F254" s="6" t="n">
        <f aca="false">D254+2415018.5+E254-$B$4/24</f>
        <v>2460198.20833333</v>
      </c>
      <c r="G254" s="7" t="n">
        <f aca="false">(F254-2451545)/36525</f>
        <v>0.236911932466352</v>
      </c>
      <c r="I254" s="0" t="n">
        <f aca="false">MOD(280.46646+G254*(36000.76983+G254*0.0003032),360)</f>
        <v>169.47842771941</v>
      </c>
      <c r="J254" s="0" t="n">
        <f aca="false">357.52911+G254*(35999.05029-0.0001537*G254)</f>
        <v>8886.13367253051</v>
      </c>
      <c r="K254" s="0" t="n">
        <f aca="false">0.016708634-G254*(0.000042037+0.0000001267*G254)</f>
        <v>0.0166986678217706</v>
      </c>
      <c r="L254" s="0" t="n">
        <f aca="false">SIN(RADIANS(J254))*(1.914602-G254*(0.004817+0.000014*G254))+SIN(RADIANS(2*J254))*(0.019993-0.000101*G254)+SIN(RADIANS(3*J254))*0.000289</f>
        <v>-1.73497504391095</v>
      </c>
      <c r="M254" s="0" t="n">
        <f aca="false">I254+L254</f>
        <v>167.743452675499</v>
      </c>
      <c r="N254" s="0" t="n">
        <f aca="false">J254+L254</f>
        <v>8884.3986974866</v>
      </c>
      <c r="O254" s="0" t="n">
        <f aca="false">(1.000001018*(1-K254*K254))/(1+K254*COS(RADIANS(N254)))</f>
        <v>1.0069881949553</v>
      </c>
      <c r="P254" s="0" t="n">
        <f aca="false">M254-0.00569-0.00478*SIN(RADIANS(125.04-1934.136*G254))</f>
        <v>167.735605984038</v>
      </c>
      <c r="Q254" s="0" t="n">
        <f aca="false">23+(26+((21.448-G254*(46.815+G254*(0.00059-G254*0.001813))))/60)/60</f>
        <v>23.436210266354</v>
      </c>
      <c r="R254" s="0" t="n">
        <f aca="false">Q254+0.00256*COS(RADIANS(125.04-1934.136*G254))</f>
        <v>23.4384948809339</v>
      </c>
      <c r="S254" s="0" t="n">
        <f aca="false">DEGREES(ATAN2(COS(RADIANS(P254)),COS(RADIANS(R254))*SIN(RADIANS(P254))))</f>
        <v>168.720511557489</v>
      </c>
      <c r="T254" s="0" t="n">
        <f aca="false">DEGREES(ASIN(SIN(RADIANS(R254))*SIN(RADIANS(P254))))</f>
        <v>4.84695011339912</v>
      </c>
      <c r="U254" s="0" t="n">
        <f aca="false">TAN(RADIANS(R254/2))*TAN(RADIANS(R254/2))</f>
        <v>0.0430315224007015</v>
      </c>
      <c r="V254" s="0" t="n">
        <f aca="false">4*DEGREES(U254*SIN(2*RADIANS(I254))-2*K254*SIN(RADIANS(J254))+4*K254*U254*SIN(RADIANS(J254))*COS(2*RADIANS(I254))-0.5*U254*U254*SIN(4*RADIANS(I254))-1.25*K254*K254*SIN(2*RADIANS(J254)))</f>
        <v>2.9792971320531</v>
      </c>
      <c r="W254" s="0" t="n">
        <f aca="false">DEGREES(ACOS(COS(RADIANS(90.833))/(COS(RADIANS($B$2))*COS(RADIANS(T254)))-TAN(RADIANS($B$2))*TAN(RADIANS(T254))))</f>
        <v>96.1292067203175</v>
      </c>
      <c r="X254" s="5" t="n">
        <f aca="false">(720-4*$B$3-V254+$B$4*60)/1440</f>
        <v>0.495237563102741</v>
      </c>
      <c r="Y254" s="5" t="n">
        <f aca="false">(X254*1440-W254*4)/1440</f>
        <v>0.228211988879637</v>
      </c>
      <c r="Z254" s="5" t="n">
        <f aca="false">(X254*1440+W254*4)/1440</f>
        <v>0.762263137325845</v>
      </c>
      <c r="AA254" s="0" t="n">
        <f aca="false">8*W254</f>
        <v>769.03365376254</v>
      </c>
      <c r="AB254" s="0" t="n">
        <f aca="false">MOD(E254*1440+V254+4*$B$3-60*$B$4,1440)</f>
        <v>726.857909132053</v>
      </c>
      <c r="AC254" s="0" t="n">
        <f aca="false">IF(AB254/4&lt;0,AB254/4+180,AB254/4-180)</f>
        <v>1.71447728301328</v>
      </c>
      <c r="AD254" s="0" t="n">
        <f aca="false">DEGREES(ACOS(SIN(RADIANS($B$2))*SIN(RADIANS(T254))+COS(RADIANS($B$2))*COS(RADIANS(T254))*COS(RADIANS(AC254))))</f>
        <v>40.5811355446756</v>
      </c>
      <c r="AE254" s="0" t="n">
        <f aca="false">90-AD254</f>
        <v>49.4188644553244</v>
      </c>
      <c r="AF254" s="0" t="n">
        <f aca="false">IF(AE254&gt;85,0,IF(AE254&gt;5,58.1/TAN(RADIANS(AE254))-0.07/POWER(TAN(RADIANS(AE254)),3)+0.000086/POWER(TAN(RADIANS(AE254)),5),IF(AE254&gt;-0.575,1735+AE254*(-518.2+AE254*(103.4+AE254*(-12.79+AE254*0.711))),-20.772/TAN(RADIANS(AE254)))))/3600</f>
        <v>0.0138112783501512</v>
      </c>
      <c r="AG254" s="0" t="n">
        <f aca="false">AE254+AF254</f>
        <v>49.4326757336746</v>
      </c>
      <c r="AH254" s="0" t="n">
        <f aca="false">IF(AC254&gt;0,MOD(DEGREES(ACOS(((SIN(RADIANS($B$2))*COS(RADIANS(AD254)))-SIN(RADIANS(T254)))/(COS(RADIANS($B$2))*SIN(RADIANS(AD254)))))+180,360),MOD(540-DEGREES(ACOS(((SIN(RADIANS($B$2))*COS(RADIANS(AD254)))-SIN(RADIANS(T254)))/(COS(RADIANS($B$2))*SIN(RADIANS(AD254))))),360))</f>
        <v>182.626635197679</v>
      </c>
    </row>
    <row r="255" customFormat="false" ht="15" hidden="false" customHeight="false" outlineLevel="0" collapsed="false">
      <c r="D255" s="4" t="n">
        <f aca="false">D254+1</f>
        <v>45180</v>
      </c>
      <c r="E255" s="5" t="n">
        <f aca="false">$B$5</f>
        <v>0.5</v>
      </c>
      <c r="F255" s="6" t="n">
        <f aca="false">D255+2415018.5+E255-$B$4/24</f>
        <v>2460199.20833333</v>
      </c>
      <c r="G255" s="7" t="n">
        <f aca="false">(F255-2451545)/36525</f>
        <v>0.236939310974223</v>
      </c>
      <c r="I255" s="0" t="n">
        <f aca="false">MOD(280.46646+G255*(36000.76983+G255*0.0003032),360)</f>
        <v>170.464075083508</v>
      </c>
      <c r="J255" s="0" t="n">
        <f aca="false">357.52911+G255*(35999.05029-0.0001537*G255)</f>
        <v>8887.11927281024</v>
      </c>
      <c r="K255" s="0" t="n">
        <f aca="false">0.016708634-G255*(0.000042037+0.0000001267*G255)</f>
        <v>0.0166986666692165</v>
      </c>
      <c r="L255" s="0" t="n">
        <f aca="false">SIN(RADIANS(J255))*(1.914602-G255*(0.004817+0.000014*G255))+SIN(RADIANS(2*J255))*(0.019993-0.000101*G255)+SIN(RADIANS(3*J255))*0.000289</f>
        <v>-1.74848974877554</v>
      </c>
      <c r="M255" s="0" t="n">
        <f aca="false">I255+L255</f>
        <v>168.715585334732</v>
      </c>
      <c r="N255" s="0" t="n">
        <f aca="false">J255+L255</f>
        <v>8885.37078306147</v>
      </c>
      <c r="O255" s="0" t="n">
        <f aca="false">(1.000001018*(1-K255*K255))/(1+K255*COS(RADIANS(N255)))</f>
        <v>1.00672806898472</v>
      </c>
      <c r="P255" s="0" t="n">
        <f aca="false">M255-0.00569-0.00478*SIN(RADIANS(125.04-1934.136*G255))</f>
        <v>168.707742586722</v>
      </c>
      <c r="Q255" s="0" t="n">
        <f aca="false">23+(26+((21.448-G255*(46.815+G255*(0.00059-G255*0.001813))))/60)/60</f>
        <v>23.4362099103195</v>
      </c>
      <c r="R255" s="0" t="n">
        <f aca="false">Q255+0.00256*COS(RADIANS(125.04-1934.136*G255))</f>
        <v>23.4384955914391</v>
      </c>
      <c r="S255" s="0" t="n">
        <f aca="false">DEGREES(ATAN2(COS(RADIANS(P255)),COS(RADIANS(R255))*SIN(RADIANS(P255))))</f>
        <v>169.618357100175</v>
      </c>
      <c r="T255" s="0" t="n">
        <f aca="false">DEGREES(ASIN(SIN(RADIANS(R255))*SIN(RADIANS(P255))))</f>
        <v>4.467160584096</v>
      </c>
      <c r="U255" s="0" t="n">
        <f aca="false">TAN(RADIANS(R255/2))*TAN(RADIANS(R255/2))</f>
        <v>0.0430315250837929</v>
      </c>
      <c r="V255" s="0" t="n">
        <f aca="false">4*DEGREES(U255*SIN(2*RADIANS(I255))-2*K255*SIN(RADIANS(J255))+4*K255*U255*SIN(RADIANS(J255))*COS(2*RADIANS(I255))-0.5*U255*U255*SIN(4*RADIANS(I255))-1.25*K255*K255*SIN(2*RADIANS(J255)))</f>
        <v>3.32960911430922</v>
      </c>
      <c r="W255" s="0" t="n">
        <f aca="false">DEGREES(ACOS(COS(RADIANS(90.833))/(COS(RADIANS($B$2))*COS(RADIANS(T255)))-TAN(RADIANS($B$2))*TAN(RADIANS(T255))))</f>
        <v>95.7387777049739</v>
      </c>
      <c r="X255" s="5" t="n">
        <f aca="false">(720-4*$B$3-V255+$B$4*60)/1440</f>
        <v>0.494994290892841</v>
      </c>
      <c r="Y255" s="5" t="n">
        <f aca="false">(X255*1440-W255*4)/1440</f>
        <v>0.229053241712358</v>
      </c>
      <c r="Z255" s="5" t="n">
        <f aca="false">(X255*1440+W255*4)/1440</f>
        <v>0.760935340073324</v>
      </c>
      <c r="AA255" s="0" t="n">
        <f aca="false">8*W255</f>
        <v>765.910221639792</v>
      </c>
      <c r="AB255" s="0" t="n">
        <f aca="false">MOD(E255*1440+V255+4*$B$3-60*$B$4,1440)</f>
        <v>727.208221114309</v>
      </c>
      <c r="AC255" s="0" t="n">
        <f aca="false">IF(AB255/4&lt;0,AB255/4+180,AB255/4-180)</f>
        <v>1.80205527857731</v>
      </c>
      <c r="AD255" s="0" t="n">
        <f aca="false">DEGREES(ACOS(SIN(RADIANS($B$2))*SIN(RADIANS(T255))+COS(RADIANS($B$2))*COS(RADIANS(T255))*COS(RADIANS(AC255))))</f>
        <v>40.9635978549573</v>
      </c>
      <c r="AE255" s="0" t="n">
        <f aca="false">90-AD255</f>
        <v>49.0364021450427</v>
      </c>
      <c r="AF255" s="0" t="n">
        <f aca="false">IF(AE255&gt;85,0,IF(AE255&gt;5,58.1/TAN(RADIANS(AE255))-0.07/POWER(TAN(RADIANS(AE255)),3)+0.000086/POWER(TAN(RADIANS(AE255)),5),IF(AE255&gt;-0.575,1735+AE255*(-518.2+AE255*(103.4+AE255*(-12.79+AE255*0.711))),-20.772/TAN(RADIANS(AE255)))))/3600</f>
        <v>0.0139986182146185</v>
      </c>
      <c r="AG255" s="0" t="n">
        <f aca="false">AE255+AF255</f>
        <v>49.0504007632573</v>
      </c>
      <c r="AH255" s="0" t="n">
        <f aca="false">IF(AC255&gt;0,MOD(DEGREES(ACOS(((SIN(RADIANS($B$2))*COS(RADIANS(AD255)))-SIN(RADIANS(T255)))/(COS(RADIANS($B$2))*SIN(RADIANS(AD255)))))+180,360),MOD(540-DEGREES(ACOS(((SIN(RADIANS($B$2))*COS(RADIANS(AD255)))-SIN(RADIANS(T255)))/(COS(RADIANS($B$2))*SIN(RADIANS(AD255))))),360))</f>
        <v>182.741041079469</v>
      </c>
    </row>
    <row r="256" customFormat="false" ht="15" hidden="false" customHeight="false" outlineLevel="0" collapsed="false">
      <c r="D256" s="4" t="n">
        <f aca="false">D255+1</f>
        <v>45181</v>
      </c>
      <c r="E256" s="5" t="n">
        <f aca="false">$B$5</f>
        <v>0.5</v>
      </c>
      <c r="F256" s="6" t="n">
        <f aca="false">D256+2415018.5+E256-$B$4/24</f>
        <v>2460200.20833333</v>
      </c>
      <c r="G256" s="7" t="n">
        <f aca="false">(F256-2451545)/36525</f>
        <v>0.236966689482094</v>
      </c>
      <c r="I256" s="0" t="n">
        <f aca="false">MOD(280.46646+G256*(36000.76983+G256*0.0003032),360)</f>
        <v>171.449722447605</v>
      </c>
      <c r="J256" s="0" t="n">
        <f aca="false">357.52911+G256*(35999.05029-0.0001537*G256)</f>
        <v>8888.10487308997</v>
      </c>
      <c r="K256" s="0" t="n">
        <f aca="false">0.016708634-G256*(0.000042037+0.0000001267*G256)</f>
        <v>0.0166986655166623</v>
      </c>
      <c r="L256" s="0" t="n">
        <f aca="false">SIN(RADIANS(J256))*(1.914602-G256*(0.004817+0.000014*G256))+SIN(RADIANS(2*J256))*(0.019993-0.000101*G256)+SIN(RADIANS(3*J256))*0.000289</f>
        <v>-1.76150002068724</v>
      </c>
      <c r="M256" s="0" t="n">
        <f aca="false">I256+L256</f>
        <v>169.688222426918</v>
      </c>
      <c r="N256" s="0" t="n">
        <f aca="false">J256+L256</f>
        <v>8886.34337306929</v>
      </c>
      <c r="O256" s="0" t="n">
        <f aca="false">(1.000001018*(1-K256*K256))/(1+K256*COS(RADIANS(N256)))</f>
        <v>1.00646591129506</v>
      </c>
      <c r="P256" s="0" t="n">
        <f aca="false">M256-0.00569-0.00478*SIN(RADIANS(125.04-1934.136*G256))</f>
        <v>169.680383624197</v>
      </c>
      <c r="Q256" s="0" t="n">
        <f aca="false">23+(26+((21.448-G256*(46.815+G256*(0.00059-G256*0.001813))))/60)/60</f>
        <v>23.436209554285</v>
      </c>
      <c r="R256" s="0" t="n">
        <f aca="false">Q256+0.00256*COS(RADIANS(125.04-1934.136*G256))</f>
        <v>23.438496299992</v>
      </c>
      <c r="S256" s="0" t="n">
        <f aca="false">DEGREES(ATAN2(COS(RADIANS(P256)),COS(RADIANS(R256))*SIN(RADIANS(P256))))</f>
        <v>170.515737066333</v>
      </c>
      <c r="T256" s="0" t="n">
        <f aca="false">DEGREES(ASIN(SIN(RADIANS(R256))*SIN(RADIANS(P256))))</f>
        <v>4.08608176649859</v>
      </c>
      <c r="U256" s="0" t="n">
        <f aca="false">TAN(RADIANS(R256/2))*TAN(RADIANS(R256/2))</f>
        <v>0.0430315277595115</v>
      </c>
      <c r="V256" s="0" t="n">
        <f aca="false">4*DEGREES(U256*SIN(2*RADIANS(I256))-2*K256*SIN(RADIANS(J256))+4*K256*U256*SIN(RADIANS(J256))*COS(2*RADIANS(I256))-0.5*U256*U256*SIN(4*RADIANS(I256))-1.25*K256*K256*SIN(2*RADIANS(J256)))</f>
        <v>3.68184562628323</v>
      </c>
      <c r="W256" s="0" t="n">
        <f aca="false">DEGREES(ACOS(COS(RADIANS(90.833))/(COS(RADIANS($B$2))*COS(RADIANS(T256)))-TAN(RADIANS($B$2))*TAN(RADIANS(T256))))</f>
        <v>95.3477503497529</v>
      </c>
      <c r="X256" s="5" t="n">
        <f aca="false">(720-4*$B$3-V256+$B$4*60)/1440</f>
        <v>0.49474968220397</v>
      </c>
      <c r="Y256" s="5" t="n">
        <f aca="false">(X256*1440-W256*4)/1440</f>
        <v>0.229894820121323</v>
      </c>
      <c r="Z256" s="5" t="n">
        <f aca="false">(X256*1440+W256*4)/1440</f>
        <v>0.759604544286617</v>
      </c>
      <c r="AA256" s="0" t="n">
        <f aca="false">8*W256</f>
        <v>762.782002798024</v>
      </c>
      <c r="AB256" s="0" t="n">
        <f aca="false">MOD(E256*1440+V256+4*$B$3-60*$B$4,1440)</f>
        <v>727.560457626283</v>
      </c>
      <c r="AC256" s="0" t="n">
        <f aca="false">IF(AB256/4&lt;0,AB256/4+180,AB256/4-180)</f>
        <v>1.8901144065708</v>
      </c>
      <c r="AD256" s="0" t="n">
        <f aca="false">DEGREES(ACOS(SIN(RADIANS($B$2))*SIN(RADIANS(T256))+COS(RADIANS($B$2))*COS(RADIANS(T256))*COS(RADIANS(AC256))))</f>
        <v>41.3474696373309</v>
      </c>
      <c r="AE256" s="0" t="n">
        <f aca="false">90-AD256</f>
        <v>48.6525303626691</v>
      </c>
      <c r="AF256" s="0" t="n">
        <f aca="false">IF(AE256&gt;85,0,IF(AE256&gt;5,58.1/TAN(RADIANS(AE256))-0.07/POWER(TAN(RADIANS(AE256)),3)+0.000086/POWER(TAN(RADIANS(AE256)),5),IF(AE256&gt;-0.575,1735+AE256*(-518.2+AE256*(103.4+AE256*(-12.79+AE256*0.711))),-20.772/TAN(RADIANS(AE256)))))/3600</f>
        <v>0.0141888306831587</v>
      </c>
      <c r="AG256" s="0" t="n">
        <f aca="false">AE256+AF256</f>
        <v>48.6667191933522</v>
      </c>
      <c r="AH256" s="0" t="n">
        <f aca="false">IF(AC256&gt;0,MOD(DEGREES(ACOS(((SIN(RADIANS($B$2))*COS(RADIANS(AD256)))-SIN(RADIANS(T256)))/(COS(RADIANS($B$2))*SIN(RADIANS(AD256)))))+180,360),MOD(540-DEGREES(ACOS(((SIN(RADIANS($B$2))*COS(RADIANS(AD256)))-SIN(RADIANS(T256)))/(COS(RADIANS($B$2))*SIN(RADIANS(AD256))))),360))</f>
        <v>182.854495773156</v>
      </c>
    </row>
    <row r="257" customFormat="false" ht="15" hidden="false" customHeight="false" outlineLevel="0" collapsed="false">
      <c r="D257" s="4" t="n">
        <f aca="false">D256+1</f>
        <v>45182</v>
      </c>
      <c r="E257" s="5" t="n">
        <f aca="false">$B$5</f>
        <v>0.5</v>
      </c>
      <c r="F257" s="6" t="n">
        <f aca="false">D257+2415018.5+E257-$B$4/24</f>
        <v>2460201.20833333</v>
      </c>
      <c r="G257" s="7" t="n">
        <f aca="false">(F257-2451545)/36525</f>
        <v>0.236994067989965</v>
      </c>
      <c r="I257" s="0" t="n">
        <f aca="false">MOD(280.46646+G257*(36000.76983+G257*0.0003032),360)</f>
        <v>172.435369811705</v>
      </c>
      <c r="J257" s="0" t="n">
        <f aca="false">357.52911+G257*(35999.05029-0.0001537*G257)</f>
        <v>8889.0904733697</v>
      </c>
      <c r="K257" s="0" t="n">
        <f aca="false">0.016708634-G257*(0.000042037+0.0000001267*G257)</f>
        <v>0.0166986643641079</v>
      </c>
      <c r="L257" s="0" t="n">
        <f aca="false">SIN(RADIANS(J257))*(1.914602-G257*(0.004817+0.000014*G257))+SIN(RADIANS(2*J257))*(0.019993-0.000101*G257)+SIN(RADIANS(3*J257))*0.000289</f>
        <v>-1.77400160963434</v>
      </c>
      <c r="M257" s="0" t="n">
        <f aca="false">I257+L257</f>
        <v>170.66136820207</v>
      </c>
      <c r="N257" s="0" t="n">
        <f aca="false">J257+L257</f>
        <v>8887.31647176007</v>
      </c>
      <c r="O257" s="0" t="n">
        <f aca="false">(1.000001018*(1-K257*K257))/(1+K257*COS(RADIANS(N257)))</f>
        <v>1.00620179638632</v>
      </c>
      <c r="P257" s="0" t="n">
        <f aca="false">M257-0.00569-0.00478*SIN(RADIANS(125.04-1934.136*G257))</f>
        <v>170.653533346474</v>
      </c>
      <c r="Q257" s="0" t="n">
        <f aca="false">23+(26+((21.448-G257*(46.815+G257*(0.00059-G257*0.001813))))/60)/60</f>
        <v>23.4362091982505</v>
      </c>
      <c r="R257" s="0" t="n">
        <f aca="false">Q257+0.00256*COS(RADIANS(125.04-1934.136*G257))</f>
        <v>23.4384970065916</v>
      </c>
      <c r="S257" s="0" t="n">
        <f aca="false">DEGREES(ATAN2(COS(RADIANS(P257)),COS(RADIANS(R257))*SIN(RADIANS(P257))))</f>
        <v>171.412732255742</v>
      </c>
      <c r="T257" s="0" t="n">
        <f aca="false">DEGREES(ASIN(SIN(RADIANS(R257))*SIN(RADIANS(P257))))</f>
        <v>3.7038048846287</v>
      </c>
      <c r="U257" s="0" t="n">
        <f aca="false">TAN(RADIANS(R257/2))*TAN(RADIANS(R257/2))</f>
        <v>0.043031530427854</v>
      </c>
      <c r="V257" s="0" t="n">
        <f aca="false">4*DEGREES(U257*SIN(2*RADIANS(I257))-2*K257*SIN(RADIANS(J257))+4*K257*U257*SIN(RADIANS(J257))*COS(2*RADIANS(I257))-0.5*U257*U257*SIN(4*RADIANS(I257))-1.25*K257*K257*SIN(2*RADIANS(J257)))</f>
        <v>4.03569279214149</v>
      </c>
      <c r="W257" s="0" t="n">
        <f aca="false">DEGREES(ACOS(COS(RADIANS(90.833))/(COS(RADIANS($B$2))*COS(RADIANS(T257)))-TAN(RADIANS($B$2))*TAN(RADIANS(T257))))</f>
        <v>94.9561702715942</v>
      </c>
      <c r="X257" s="5" t="n">
        <f aca="false">(720-4*$B$3-V257+$B$4*60)/1440</f>
        <v>0.494503955005457</v>
      </c>
      <c r="Y257" s="5" t="n">
        <f aca="false">(X257*1440-W257*4)/1440</f>
        <v>0.23073681536214</v>
      </c>
      <c r="Z257" s="5" t="n">
        <f aca="false">(X257*1440+W257*4)/1440</f>
        <v>0.758271094648775</v>
      </c>
      <c r="AA257" s="0" t="n">
        <f aca="false">8*W257</f>
        <v>759.649362172754</v>
      </c>
      <c r="AB257" s="0" t="n">
        <f aca="false">MOD(E257*1440+V257+4*$B$3-60*$B$4,1440)</f>
        <v>727.914304792142</v>
      </c>
      <c r="AC257" s="0" t="n">
        <f aca="false">IF(AB257/4&lt;0,AB257/4+180,AB257/4-180)</f>
        <v>1.97857619803537</v>
      </c>
      <c r="AD257" s="0" t="n">
        <f aca="false">DEGREES(ACOS(SIN(RADIANS($B$2))*SIN(RADIANS(T257))+COS(RADIANS($B$2))*COS(RADIANS(T257))*COS(RADIANS(AC257))))</f>
        <v>41.7326564907296</v>
      </c>
      <c r="AE257" s="0" t="n">
        <f aca="false">90-AD257</f>
        <v>48.2673435092705</v>
      </c>
      <c r="AF257" s="0" t="n">
        <f aca="false">IF(AE257&gt;85,0,IF(AE257&gt;5,58.1/TAN(RADIANS(AE257))-0.07/POWER(TAN(RADIANS(AE257)),3)+0.000086/POWER(TAN(RADIANS(AE257)),5),IF(AE257&gt;-0.575,1735+AE257*(-518.2+AE257*(103.4+AE257*(-12.79+AE257*0.711))),-20.772/TAN(RADIANS(AE257)))))/3600</f>
        <v>0.0143819480691954</v>
      </c>
      <c r="AG257" s="0" t="n">
        <f aca="false">AE257+AF257</f>
        <v>48.2817254573396</v>
      </c>
      <c r="AH257" s="0" t="n">
        <f aca="false">IF(AC257&gt;0,MOD(DEGREES(ACOS(((SIN(RADIANS($B$2))*COS(RADIANS(AD257)))-SIN(RADIANS(T257)))/(COS(RADIANS($B$2))*SIN(RADIANS(AD257)))))+180,360),MOD(540-DEGREES(ACOS(((SIN(RADIANS($B$2))*COS(RADIANS(AD257)))-SIN(RADIANS(T257)))/(COS(RADIANS($B$2))*SIN(RADIANS(AD257))))),360))</f>
        <v>182.966899222961</v>
      </c>
    </row>
    <row r="258" customFormat="false" ht="15" hidden="false" customHeight="false" outlineLevel="0" collapsed="false">
      <c r="D258" s="4" t="n">
        <f aca="false">D257+1</f>
        <v>45183</v>
      </c>
      <c r="E258" s="5" t="n">
        <f aca="false">$B$5</f>
        <v>0.5</v>
      </c>
      <c r="F258" s="6" t="n">
        <f aca="false">D258+2415018.5+E258-$B$4/24</f>
        <v>2460202.20833333</v>
      </c>
      <c r="G258" s="7" t="n">
        <f aca="false">(F258-2451545)/36525</f>
        <v>0.237021446497837</v>
      </c>
      <c r="I258" s="0" t="n">
        <f aca="false">MOD(280.46646+G258*(36000.76983+G258*0.0003032),360)</f>
        <v>173.421017175804</v>
      </c>
      <c r="J258" s="0" t="n">
        <f aca="false">357.52911+G258*(35999.05029-0.0001537*G258)</f>
        <v>8890.07607364943</v>
      </c>
      <c r="K258" s="0" t="n">
        <f aca="false">0.016708634-G258*(0.000042037+0.0000001267*G258)</f>
        <v>0.0166986632115532</v>
      </c>
      <c r="L258" s="0" t="n">
        <f aca="false">SIN(RADIANS(J258))*(1.914602-G258*(0.004817+0.000014*G258))+SIN(RADIANS(2*J258))*(0.019993-0.000101*G258)+SIN(RADIANS(3*J258))*0.000289</f>
        <v>-1.7859904008589</v>
      </c>
      <c r="M258" s="0" t="n">
        <f aca="false">I258+L258</f>
        <v>171.635026774945</v>
      </c>
      <c r="N258" s="0" t="n">
        <f aca="false">J258+L258</f>
        <v>8888.29008324857</v>
      </c>
      <c r="O258" s="0" t="n">
        <f aca="false">(1.000001018*(1-K258*K258))/(1+K258*COS(RADIANS(N258)))</f>
        <v>1.00593579943329</v>
      </c>
      <c r="P258" s="0" t="n">
        <f aca="false">M258-0.00569-0.00478*SIN(RADIANS(125.04-1934.136*G258))</f>
        <v>171.627195868306</v>
      </c>
      <c r="Q258" s="0" t="n">
        <f aca="false">23+(26+((21.448-G258*(46.815+G258*(0.00059-G258*0.001813))))/60)/60</f>
        <v>23.4362088422161</v>
      </c>
      <c r="R258" s="0" t="n">
        <f aca="false">Q258+0.00256*COS(RADIANS(125.04-1934.136*G258))</f>
        <v>23.438497711237</v>
      </c>
      <c r="S258" s="0" t="n">
        <f aca="false">DEGREES(ATAN2(COS(RADIANS(P258)),COS(RADIANS(R258))*SIN(RADIANS(P258))))</f>
        <v>172.309424115301</v>
      </c>
      <c r="T258" s="0" t="n">
        <f aca="false">DEGREES(ASIN(SIN(RADIANS(R258))*SIN(RADIANS(P258))))</f>
        <v>3.32042138436039</v>
      </c>
      <c r="U258" s="0" t="n">
        <f aca="false">TAN(RADIANS(R258/2))*TAN(RADIANS(R258/2))</f>
        <v>0.0430315330888169</v>
      </c>
      <c r="V258" s="0" t="n">
        <f aca="false">4*DEGREES(U258*SIN(2*RADIANS(I258))-2*K258*SIN(RADIANS(J258))+4*K258*U258*SIN(RADIANS(J258))*COS(2*RADIANS(I258))-0.5*U258*U258*SIN(4*RADIANS(I258))-1.25*K258*K258*SIN(2*RADIANS(J258)))</f>
        <v>4.39083404588421</v>
      </c>
      <c r="W258" s="0" t="n">
        <f aca="false">DEGREES(ACOS(COS(RADIANS(90.833))/(COS(RADIANS($B$2))*COS(RADIANS(T258)))-TAN(RADIANS($B$2))*TAN(RADIANS(T258))))</f>
        <v>94.5640821196554</v>
      </c>
      <c r="X258" s="5" t="n">
        <f aca="false">(720-4*$B$3-V258+$B$4*60)/1440</f>
        <v>0.494257329134803</v>
      </c>
      <c r="Y258" s="5" t="n">
        <f aca="false">(X258*1440-W258*4)/1440</f>
        <v>0.231579323246871</v>
      </c>
      <c r="Z258" s="5" t="n">
        <f aca="false">(X258*1440+W258*4)/1440</f>
        <v>0.756935335022734</v>
      </c>
      <c r="AA258" s="0" t="n">
        <f aca="false">8*W258</f>
        <v>756.512656957243</v>
      </c>
      <c r="AB258" s="0" t="n">
        <f aca="false">MOD(E258*1440+V258+4*$B$3-60*$B$4,1440)</f>
        <v>728.269446045884</v>
      </c>
      <c r="AC258" s="0" t="n">
        <f aca="false">IF(AB258/4&lt;0,AB258/4+180,AB258/4-180)</f>
        <v>2.06736151147103</v>
      </c>
      <c r="AD258" s="0" t="n">
        <f aca="false">DEGREES(ACOS(SIN(RADIANS($B$2))*SIN(RADIANS(T258))+COS(RADIANS($B$2))*COS(RADIANS(T258))*COS(RADIANS(AC258))))</f>
        <v>42.1190633610349</v>
      </c>
      <c r="AE258" s="0" t="n">
        <f aca="false">90-AD258</f>
        <v>47.8809366389651</v>
      </c>
      <c r="AF258" s="0" t="n">
        <f aca="false">IF(AE258&gt;85,0,IF(AE258&gt;5,58.1/TAN(RADIANS(AE258))-0.07/POWER(TAN(RADIANS(AE258)),3)+0.000086/POWER(TAN(RADIANS(AE258)),5),IF(AE258&gt;-0.575,1735+AE258*(-518.2+AE258*(103.4+AE258*(-12.79+AE258*0.711))),-20.772/TAN(RADIANS(AE258)))))/3600</f>
        <v>0.0145780031115797</v>
      </c>
      <c r="AG258" s="0" t="n">
        <f aca="false">AE258+AF258</f>
        <v>47.8955146420767</v>
      </c>
      <c r="AH258" s="0" t="n">
        <f aca="false">IF(AC258&gt;0,MOD(DEGREES(ACOS(((SIN(RADIANS($B$2))*COS(RADIANS(AD258)))-SIN(RADIANS(T258)))/(COS(RADIANS($B$2))*SIN(RADIANS(AD258)))))+180,360),MOD(540-DEGREES(ACOS(((SIN(RADIANS($B$2))*COS(RADIANS(AD258)))-SIN(RADIANS(T258)))/(COS(RADIANS($B$2))*SIN(RADIANS(AD258))))),360))</f>
        <v>183.078153795677</v>
      </c>
    </row>
    <row r="259" customFormat="false" ht="15" hidden="false" customHeight="false" outlineLevel="0" collapsed="false">
      <c r="D259" s="4" t="n">
        <f aca="false">D258+1</f>
        <v>45184</v>
      </c>
      <c r="E259" s="5" t="n">
        <f aca="false">$B$5</f>
        <v>0.5</v>
      </c>
      <c r="F259" s="6" t="n">
        <f aca="false">D259+2415018.5+E259-$B$4/24</f>
        <v>2460203.20833333</v>
      </c>
      <c r="G259" s="7" t="n">
        <f aca="false">(F259-2451545)/36525</f>
        <v>0.237048825005708</v>
      </c>
      <c r="I259" s="0" t="n">
        <f aca="false">MOD(280.46646+G259*(36000.76983+G259*0.0003032),360)</f>
        <v>174.406664539903</v>
      </c>
      <c r="J259" s="0" t="n">
        <f aca="false">357.52911+G259*(35999.05029-0.0001537*G259)</f>
        <v>8891.06167392916</v>
      </c>
      <c r="K259" s="0" t="n">
        <f aca="false">0.016708634-G259*(0.000042037+0.0000001267*G259)</f>
        <v>0.0166986620589984</v>
      </c>
      <c r="L259" s="0" t="n">
        <f aca="false">SIN(RADIANS(J259))*(1.914602-G259*(0.004817+0.000014*G259))+SIN(RADIANS(2*J259))*(0.019993-0.000101*G259)+SIN(RADIANS(3*J259))*0.000289</f>
        <v>-1.7974624165188</v>
      </c>
      <c r="M259" s="0" t="n">
        <f aca="false">I259+L259</f>
        <v>172.609202123385</v>
      </c>
      <c r="N259" s="0" t="n">
        <f aca="false">J259+L259</f>
        <v>8889.26421151265</v>
      </c>
      <c r="O259" s="0" t="n">
        <f aca="false">(1.000001018*(1-K259*K259))/(1+K259*COS(RADIANS(N259)))</f>
        <v>1.00566799626691</v>
      </c>
      <c r="P259" s="0" t="n">
        <f aca="false">M259-0.00569-0.00478*SIN(RADIANS(125.04-1934.136*G259))</f>
        <v>172.601375167531</v>
      </c>
      <c r="Q259" s="0" t="n">
        <f aca="false">23+(26+((21.448-G259*(46.815+G259*(0.00059-G259*0.001813))))/60)/60</f>
        <v>23.4362084861816</v>
      </c>
      <c r="R259" s="0" t="n">
        <f aca="false">Q259+0.00256*COS(RADIANS(125.04-1934.136*G259))</f>
        <v>23.4384984139273</v>
      </c>
      <c r="S259" s="0" t="n">
        <f aca="false">DEGREES(ATAN2(COS(RADIANS(P259)),COS(RADIANS(R259))*SIN(RADIANS(P259))))</f>
        <v>173.205894690625</v>
      </c>
      <c r="T259" s="0" t="n">
        <f aca="false">DEGREES(ASIN(SIN(RADIANS(R259))*SIN(RADIANS(P259))))</f>
        <v>2.93602294697147</v>
      </c>
      <c r="U259" s="0" t="n">
        <f aca="false">TAN(RADIANS(R259/2))*TAN(RADIANS(R259/2))</f>
        <v>0.0430315357423969</v>
      </c>
      <c r="V259" s="0" t="n">
        <f aca="false">4*DEGREES(U259*SIN(2*RADIANS(I259))-2*K259*SIN(RADIANS(J259))+4*K259*U259*SIN(RADIANS(J259))*COS(2*RADIANS(I259))-0.5*U259*U259*SIN(4*RADIANS(I259))-1.25*K259*K259*SIN(2*RADIANS(J259)))</f>
        <v>4.74695024505776</v>
      </c>
      <c r="W259" s="0" t="n">
        <f aca="false">DEGREES(ACOS(COS(RADIANS(90.833))/(COS(RADIANS($B$2))*COS(RADIANS(T259)))-TAN(RADIANS($B$2))*TAN(RADIANS(T259))))</f>
        <v>94.1715296797355</v>
      </c>
      <c r="X259" s="5" t="n">
        <f aca="false">(720-4*$B$3-V259+$B$4*60)/1440</f>
        <v>0.49401002621871</v>
      </c>
      <c r="Y259" s="5" t="n">
        <f aca="false">(X259*1440-W259*4)/1440</f>
        <v>0.232422443775</v>
      </c>
      <c r="Z259" s="5" t="n">
        <f aca="false">(X259*1440+W259*4)/1440</f>
        <v>0.75559760866242</v>
      </c>
      <c r="AA259" s="0" t="n">
        <f aca="false">8*W259</f>
        <v>753.372237437884</v>
      </c>
      <c r="AB259" s="0" t="n">
        <f aca="false">MOD(E259*1440+V259+4*$B$3-60*$B$4,1440)</f>
        <v>728.625562245058</v>
      </c>
      <c r="AC259" s="0" t="n">
        <f aca="false">IF(AB259/4&lt;0,AB259/4+180,AB259/4-180)</f>
        <v>2.15639056126443</v>
      </c>
      <c r="AD259" s="0" t="n">
        <f aca="false">DEGREES(ACOS(SIN(RADIANS($B$2))*SIN(RADIANS(T259))+COS(RADIANS($B$2))*COS(RADIANS(T259))*COS(RADIANS(AC259))))</f>
        <v>42.5065945349725</v>
      </c>
      <c r="AE259" s="0" t="n">
        <f aca="false">90-AD259</f>
        <v>47.4934054650276</v>
      </c>
      <c r="AF259" s="0" t="n">
        <f aca="false">IF(AE259&gt;85,0,IF(AE259&gt;5,58.1/TAN(RADIANS(AE259))-0.07/POWER(TAN(RADIANS(AE259)),3)+0.000086/POWER(TAN(RADIANS(AE259)),5),IF(AE259&gt;-0.575,1735+AE259*(-518.2+AE259*(103.4+AE259*(-12.79+AE259*0.711))),-20.772/TAN(RADIANS(AE259)))))/3600</f>
        <v>0.0147770289288356</v>
      </c>
      <c r="AG259" s="0" t="n">
        <f aca="false">AE259+AF259</f>
        <v>47.5081824939564</v>
      </c>
      <c r="AH259" s="0" t="n">
        <f aca="false">IF(AC259&gt;0,MOD(DEGREES(ACOS(((SIN(RADIANS($B$2))*COS(RADIANS(AD259)))-SIN(RADIANS(T259)))/(COS(RADIANS($B$2))*SIN(RADIANS(AD259)))))+180,360),MOD(540-DEGREES(ACOS(((SIN(RADIANS($B$2))*COS(RADIANS(AD259)))-SIN(RADIANS(T259)))/(COS(RADIANS($B$2))*SIN(RADIANS(AD259))))),360))</f>
        <v>183.188164240777</v>
      </c>
    </row>
    <row r="260" customFormat="false" ht="15" hidden="false" customHeight="false" outlineLevel="0" collapsed="false">
      <c r="D260" s="4" t="n">
        <f aca="false">D259+1</f>
        <v>45185</v>
      </c>
      <c r="E260" s="5" t="n">
        <f aca="false">$B$5</f>
        <v>0.5</v>
      </c>
      <c r="F260" s="6" t="n">
        <f aca="false">D260+2415018.5+E260-$B$4/24</f>
        <v>2460204.20833333</v>
      </c>
      <c r="G260" s="7" t="n">
        <f aca="false">(F260-2451545)/36525</f>
        <v>0.237076203513579</v>
      </c>
      <c r="I260" s="0" t="n">
        <f aca="false">MOD(280.46646+G260*(36000.76983+G260*0.0003032),360)</f>
        <v>175.392311904003</v>
      </c>
      <c r="J260" s="0" t="n">
        <f aca="false">357.52911+G260*(35999.05029-0.0001537*G260)</f>
        <v>8892.04727420889</v>
      </c>
      <c r="K260" s="0" t="n">
        <f aca="false">0.016708634-G260*(0.000042037+0.0000001267*G260)</f>
        <v>0.0166986609064434</v>
      </c>
      <c r="L260" s="0" t="n">
        <f aca="false">SIN(RADIANS(J260))*(1.914602-G260*(0.004817+0.000014*G260))+SIN(RADIANS(2*J260))*(0.019993-0.000101*G260)+SIN(RADIANS(3*J260))*0.000289</f>
        <v>-1.80841381732858</v>
      </c>
      <c r="M260" s="0" t="n">
        <f aca="false">I260+L260</f>
        <v>173.583898086674</v>
      </c>
      <c r="N260" s="0" t="n">
        <f aca="false">J260+L260</f>
        <v>8890.23886039156</v>
      </c>
      <c r="O260" s="0" t="n">
        <f aca="false">(1.000001018*(1-K260*K260))/(1+K260*COS(RADIANS(N260)))</f>
        <v>1.00539846335539</v>
      </c>
      <c r="P260" s="0" t="n">
        <f aca="false">M260-0.00569-0.00478*SIN(RADIANS(125.04-1934.136*G260))</f>
        <v>173.576075083432</v>
      </c>
      <c r="Q260" s="0" t="n">
        <f aca="false">23+(26+((21.448-G260*(46.815+G260*(0.00059-G260*0.001813))))/60)/60</f>
        <v>23.4362081301471</v>
      </c>
      <c r="R260" s="0" t="n">
        <f aca="false">Q260+0.00256*COS(RADIANS(125.04-1934.136*G260))</f>
        <v>23.4384991146616</v>
      </c>
      <c r="S260" s="0" t="n">
        <f aca="false">DEGREES(ATAN2(COS(RADIANS(P260)),COS(RADIANS(R260))*SIN(RADIANS(P260))))</f>
        <v>174.102226577949</v>
      </c>
      <c r="T260" s="0" t="n">
        <f aca="false">DEGREES(ASIN(SIN(RADIANS(R260))*SIN(RADIANS(P260))))</f>
        <v>2.55070150315194</v>
      </c>
      <c r="U260" s="0" t="n">
        <f aca="false">TAN(RADIANS(R260/2))*TAN(RADIANS(R260/2))</f>
        <v>0.0430315383885904</v>
      </c>
      <c r="V260" s="0" t="n">
        <f aca="false">4*DEGREES(U260*SIN(2*RADIANS(I260))-2*K260*SIN(RADIANS(J260))+4*K260*U260*SIN(RADIANS(J260))*COS(2*RADIANS(I260))-0.5*U260*U260*SIN(4*RADIANS(I260))-1.25*K260*K260*SIN(2*RADIANS(J260)))</f>
        <v>5.10371978233719</v>
      </c>
      <c r="W260" s="0" t="n">
        <f aca="false">DEGREES(ACOS(COS(RADIANS(90.833))/(COS(RADIANS($B$2))*COS(RADIANS(T260)))-TAN(RADIANS($B$2))*TAN(RADIANS(T260))))</f>
        <v>93.7785559792959</v>
      </c>
      <c r="X260" s="5" t="n">
        <f aca="false">(720-4*$B$3-V260+$B$4*60)/1440</f>
        <v>0.493762269595599</v>
      </c>
      <c r="Y260" s="5" t="n">
        <f aca="false">(X260*1440-W260*4)/1440</f>
        <v>0.233266280764222</v>
      </c>
      <c r="Z260" s="5" t="n">
        <f aca="false">(X260*1440+W260*4)/1440</f>
        <v>0.754258258426977</v>
      </c>
      <c r="AA260" s="0" t="n">
        <f aca="false">8*W260</f>
        <v>750.228447834367</v>
      </c>
      <c r="AB260" s="0" t="n">
        <f aca="false">MOD(E260*1440+V260+4*$B$3-60*$B$4,1440)</f>
        <v>728.982331782337</v>
      </c>
      <c r="AC260" s="0" t="n">
        <f aca="false">IF(AB260/4&lt;0,AB260/4+180,AB260/4-180)</f>
        <v>2.24558294558429</v>
      </c>
      <c r="AD260" s="0" t="n">
        <f aca="false">DEGREES(ACOS(SIN(RADIANS($B$2))*SIN(RADIANS(T260))+COS(RADIANS($B$2))*COS(RADIANS(T260))*COS(RADIANS(AC260))))</f>
        <v>42.8951536345939</v>
      </c>
      <c r="AE260" s="0" t="n">
        <f aca="false">90-AD260</f>
        <v>47.1048463654061</v>
      </c>
      <c r="AF260" s="0" t="n">
        <f aca="false">IF(AE260&gt;85,0,IF(AE260&gt;5,58.1/TAN(RADIANS(AE260))-0.07/POWER(TAN(RADIANS(AE260)),3)+0.000086/POWER(TAN(RADIANS(AE260)),5),IF(AE260&gt;-0.575,1735+AE260*(-518.2+AE260*(103.4+AE260*(-12.79+AE260*0.711))),-20.772/TAN(RADIANS(AE260)))))/3600</f>
        <v>0.0149790589691629</v>
      </c>
      <c r="AG260" s="0" t="n">
        <f aca="false">AE260+AF260</f>
        <v>47.1198254243753</v>
      </c>
      <c r="AH260" s="0" t="n">
        <f aca="false">IF(AC260&gt;0,MOD(DEGREES(ACOS(((SIN(RADIANS($B$2))*COS(RADIANS(AD260)))-SIN(RADIANS(T260)))/(COS(RADIANS($B$2))*SIN(RADIANS(AD260)))))+180,360),MOD(540-DEGREES(ACOS(((SIN(RADIANS($B$2))*COS(RADIANS(AD260)))-SIN(RADIANS(T260)))/(COS(RADIANS($B$2))*SIN(RADIANS(AD260))))),360))</f>
        <v>183.296837649667</v>
      </c>
    </row>
    <row r="261" customFormat="false" ht="15" hidden="false" customHeight="false" outlineLevel="0" collapsed="false">
      <c r="D261" s="4" t="n">
        <f aca="false">D260+1</f>
        <v>45186</v>
      </c>
      <c r="E261" s="5" t="n">
        <f aca="false">$B$5</f>
        <v>0.5</v>
      </c>
      <c r="F261" s="6" t="n">
        <f aca="false">D261+2415018.5+E261-$B$4/24</f>
        <v>2460205.20833333</v>
      </c>
      <c r="G261" s="7" t="n">
        <f aca="false">(F261-2451545)/36525</f>
        <v>0.237103582021451</v>
      </c>
      <c r="I261" s="0" t="n">
        <f aca="false">MOD(280.46646+G261*(36000.76983+G261*0.0003032),360)</f>
        <v>176.377959268104</v>
      </c>
      <c r="J261" s="0" t="n">
        <f aca="false">357.52911+G261*(35999.05029-0.0001537*G261)</f>
        <v>8893.03287448862</v>
      </c>
      <c r="K261" s="0" t="n">
        <f aca="false">0.016708634-G261*(0.000042037+0.0000001267*G261)</f>
        <v>0.0166986597538882</v>
      </c>
      <c r="L261" s="0" t="n">
        <f aca="false">SIN(RADIANS(J261))*(1.914602-G261*(0.004817+0.000014*G261))+SIN(RADIANS(2*J261))*(0.019993-0.000101*G261)+SIN(RADIANS(3*J261))*0.000289</f>
        <v>-1.81884090417756</v>
      </c>
      <c r="M261" s="0" t="n">
        <f aca="false">I261+L261</f>
        <v>174.559118363926</v>
      </c>
      <c r="N261" s="0" t="n">
        <f aca="false">J261+L261</f>
        <v>8891.21403358444</v>
      </c>
      <c r="O261" s="0" t="n">
        <f aca="false">(1.000001018*(1-K261*K261))/(1+K261*COS(RADIANS(N261)))</f>
        <v>1.005127277785</v>
      </c>
      <c r="P261" s="0" t="n">
        <f aca="false">M261-0.00569-0.00478*SIN(RADIANS(125.04-1934.136*G261))</f>
        <v>174.551299315117</v>
      </c>
      <c r="Q261" s="0" t="n">
        <f aca="false">23+(26+((21.448-G261*(46.815+G261*(0.00059-G261*0.001813))))/60)/60</f>
        <v>23.4362077741126</v>
      </c>
      <c r="R261" s="0" t="n">
        <f aca="false">Q261+0.00256*COS(RADIANS(125.04-1934.136*G261))</f>
        <v>23.438499813439</v>
      </c>
      <c r="S261" s="0" t="n">
        <f aca="false">DEGREES(ATAN2(COS(RADIANS(P261)),COS(RADIANS(R261))*SIN(RADIANS(P261))))</f>
        <v>174.998502876232</v>
      </c>
      <c r="T261" s="0" t="n">
        <f aca="false">DEGREES(ASIN(SIN(RADIANS(R261))*SIN(RADIANS(P261))))</f>
        <v>2.16454924740702</v>
      </c>
      <c r="U261" s="0" t="n">
        <f aca="false">TAN(RADIANS(R261/2))*TAN(RADIANS(R261/2))</f>
        <v>0.0430315410273941</v>
      </c>
      <c r="V261" s="0" t="n">
        <f aca="false">4*DEGREES(U261*SIN(2*RADIANS(I261))-2*K261*SIN(RADIANS(J261))+4*K261*U261*SIN(RADIANS(J261))*COS(2*RADIANS(I261))-0.5*U261*U261*SIN(4*RADIANS(I261))-1.25*K261*K261*SIN(2*RADIANS(J261)))</f>
        <v>5.46081869597518</v>
      </c>
      <c r="W261" s="0" t="n">
        <f aca="false">DEGREES(ACOS(COS(RADIANS(90.833))/(COS(RADIANS($B$2))*COS(RADIANS(T261)))-TAN(RADIANS($B$2))*TAN(RADIANS(T261))))</f>
        <v>93.3852033930567</v>
      </c>
      <c r="X261" s="5" t="n">
        <f aca="false">(720-4*$B$3-V261+$B$4*60)/1440</f>
        <v>0.493514284238906</v>
      </c>
      <c r="Y261" s="5" t="n">
        <f aca="false">(X261*1440-W261*4)/1440</f>
        <v>0.234110941480415</v>
      </c>
      <c r="Z261" s="5" t="n">
        <f aca="false">(X261*1440+W261*4)/1440</f>
        <v>0.752917626997397</v>
      </c>
      <c r="AA261" s="0" t="n">
        <f aca="false">8*W261</f>
        <v>747.081627144454</v>
      </c>
      <c r="AB261" s="0" t="n">
        <f aca="false">MOD(E261*1440+V261+4*$B$3-60*$B$4,1440)</f>
        <v>729.339430695975</v>
      </c>
      <c r="AC261" s="0" t="n">
        <f aca="false">IF(AB261/4&lt;0,AB261/4+180,AB261/4-180)</f>
        <v>2.33485767399378</v>
      </c>
      <c r="AD261" s="0" t="n">
        <f aca="false">DEGREES(ACOS(SIN(RADIANS($B$2))*SIN(RADIANS(T261))+COS(RADIANS($B$2))*COS(RADIANS(T261))*COS(RADIANS(AC261))))</f>
        <v>43.2846436123831</v>
      </c>
      <c r="AE261" s="0" t="n">
        <f aca="false">90-AD261</f>
        <v>46.7153563876169</v>
      </c>
      <c r="AF261" s="0" t="n">
        <f aca="false">IF(AE261&gt;85,0,IF(AE261&gt;5,58.1/TAN(RADIANS(AE261))-0.07/POWER(TAN(RADIANS(AE261)),3)+0.000086/POWER(TAN(RADIANS(AE261)),5),IF(AE261&gt;-0.575,1735+AE261*(-518.2+AE261*(103.4+AE261*(-12.79+AE261*0.711))),-20.772/TAN(RADIANS(AE261)))))/3600</f>
        <v>0.0151841269559109</v>
      </c>
      <c r="AG261" s="0" t="n">
        <f aca="false">AE261+AF261</f>
        <v>46.7305405145728</v>
      </c>
      <c r="AH261" s="0" t="n">
        <f aca="false">IF(AC261&gt;0,MOD(DEGREES(ACOS(((SIN(RADIANS($B$2))*COS(RADIANS(AD261)))-SIN(RADIANS(T261)))/(COS(RADIANS($B$2))*SIN(RADIANS(AD261)))))+180,360),MOD(540-DEGREES(ACOS(((SIN(RADIANS($B$2))*COS(RADIANS(AD261)))-SIN(RADIANS(T261)))/(COS(RADIANS($B$2))*SIN(RADIANS(AD261))))),360))</f>
        <v>183.40408341458</v>
      </c>
    </row>
    <row r="262" customFormat="false" ht="15" hidden="false" customHeight="false" outlineLevel="0" collapsed="false">
      <c r="D262" s="4" t="n">
        <f aca="false">D261+1</f>
        <v>45187</v>
      </c>
      <c r="E262" s="5" t="n">
        <f aca="false">$B$5</f>
        <v>0.5</v>
      </c>
      <c r="F262" s="6" t="n">
        <f aca="false">D262+2415018.5+E262-$B$4/24</f>
        <v>2460206.20833333</v>
      </c>
      <c r="G262" s="7" t="n">
        <f aca="false">(F262-2451545)/36525</f>
        <v>0.237130960529322</v>
      </c>
      <c r="I262" s="0" t="n">
        <f aca="false">MOD(280.46646+G262*(36000.76983+G262*0.0003032),360)</f>
        <v>177.363606632205</v>
      </c>
      <c r="J262" s="0" t="n">
        <f aca="false">357.52911+G262*(35999.05029-0.0001537*G262)</f>
        <v>8894.01847476835</v>
      </c>
      <c r="K262" s="0" t="n">
        <f aca="false">0.016708634-G262*(0.000042037+0.0000001267*G262)</f>
        <v>0.0166986586013328</v>
      </c>
      <c r="L262" s="0" t="n">
        <f aca="false">SIN(RADIANS(J262))*(1.914602-G262*(0.004817+0.000014*G262))+SIN(RADIANS(2*J262))*(0.019993-0.000101*G262)+SIN(RADIANS(3*J262))*0.000289</f>
        <v>-1.82874011972411</v>
      </c>
      <c r="M262" s="0" t="n">
        <f aca="false">I262+L262</f>
        <v>175.534866512481</v>
      </c>
      <c r="N262" s="0" t="n">
        <f aca="false">J262+L262</f>
        <v>8892.18973464863</v>
      </c>
      <c r="O262" s="0" t="n">
        <f aca="false">(1.000001018*(1-K262*K262))/(1+K262*COS(RADIANS(N262)))</f>
        <v>1.00485451724054</v>
      </c>
      <c r="P262" s="0" t="n">
        <f aca="false">M262-0.00569-0.00478*SIN(RADIANS(125.04-1934.136*G262))</f>
        <v>175.527051419924</v>
      </c>
      <c r="Q262" s="0" t="n">
        <f aca="false">23+(26+((21.448-G262*(46.815+G262*(0.00059-G262*0.001813))))/60)/60</f>
        <v>23.4362074180781</v>
      </c>
      <c r="R262" s="0" t="n">
        <f aca="false">Q262+0.00256*COS(RADIANS(125.04-1934.136*G262))</f>
        <v>23.4385005102585</v>
      </c>
      <c r="S262" s="0" t="n">
        <f aca="false">DEGREES(ATAN2(COS(RADIANS(P262)),COS(RADIANS(R262))*SIN(RADIANS(P262))))</f>
        <v>175.894807139405</v>
      </c>
      <c r="T262" s="0" t="n">
        <f aca="false">DEGREES(ASIN(SIN(RADIANS(R262))*SIN(RADIANS(P262))))</f>
        <v>1.77765865280021</v>
      </c>
      <c r="U262" s="0" t="n">
        <f aca="false">TAN(RADIANS(R262/2))*TAN(RADIANS(R262/2))</f>
        <v>0.0430315436588046</v>
      </c>
      <c r="V262" s="0" t="n">
        <f aca="false">4*DEGREES(U262*SIN(2*RADIANS(I262))-2*K262*SIN(RADIANS(J262))+4*K262*U262*SIN(RADIANS(J262))*COS(2*RADIANS(I262))-0.5*U262*U262*SIN(4*RADIANS(I262))-1.25*K262*K262*SIN(2*RADIANS(J262)))</f>
        <v>5.81792078013679</v>
      </c>
      <c r="W262" s="0" t="n">
        <f aca="false">DEGREES(ACOS(COS(RADIANS(90.833))/(COS(RADIANS($B$2))*COS(RADIANS(T262)))-TAN(RADIANS($B$2))*TAN(RADIANS(T262))))</f>
        <v>92.9915137491634</v>
      </c>
      <c r="X262" s="5" t="n">
        <f aca="false">(720-4*$B$3-V262+$B$4*60)/1440</f>
        <v>0.493266296680461</v>
      </c>
      <c r="Y262" s="5" t="n">
        <f aca="false">(X262*1440-W262*4)/1440</f>
        <v>0.234956536266118</v>
      </c>
      <c r="Z262" s="5" t="n">
        <f aca="false">(X262*1440+W262*4)/1440</f>
        <v>0.751576057094803</v>
      </c>
      <c r="AA262" s="0" t="n">
        <f aca="false">8*W262</f>
        <v>743.932109993307</v>
      </c>
      <c r="AB262" s="0" t="n">
        <f aca="false">MOD(E262*1440+V262+4*$B$3-60*$B$4,1440)</f>
        <v>729.696532780137</v>
      </c>
      <c r="AC262" s="0" t="n">
        <f aca="false">IF(AB262/4&lt;0,AB262/4+180,AB262/4-180)</f>
        <v>2.42413319503419</v>
      </c>
      <c r="AD262" s="0" t="n">
        <f aca="false">DEGREES(ACOS(SIN(RADIANS($B$2))*SIN(RADIANS(T262))+COS(RADIANS($B$2))*COS(RADIANS(T262))*COS(RADIANS(AC262))))</f>
        <v>43.6749667470152</v>
      </c>
      <c r="AE262" s="0" t="n">
        <f aca="false">90-AD262</f>
        <v>46.3250332529848</v>
      </c>
      <c r="AF262" s="0" t="n">
        <f aca="false">IF(AE262&gt;85,0,IF(AE262&gt;5,58.1/TAN(RADIANS(AE262))-0.07/POWER(TAN(RADIANS(AE262)),3)+0.000086/POWER(TAN(RADIANS(AE262)),5),IF(AE262&gt;-0.575,1735+AE262*(-518.2+AE262*(103.4+AE262*(-12.79+AE262*0.711))),-20.772/TAN(RADIANS(AE262)))))/3600</f>
        <v>0.0153922668282223</v>
      </c>
      <c r="AG262" s="0" t="n">
        <f aca="false">AE262+AF262</f>
        <v>46.340425519813</v>
      </c>
      <c r="AH262" s="0" t="n">
        <f aca="false">IF(AC262&gt;0,MOD(DEGREES(ACOS(((SIN(RADIANS($B$2))*COS(RADIANS(AD262)))-SIN(RADIANS(T262)))/(COS(RADIANS($B$2))*SIN(RADIANS(AD262)))))+180,360),MOD(540-DEGREES(ACOS(((SIN(RADIANS($B$2))*COS(RADIANS(AD262)))-SIN(RADIANS(T262)))/(COS(RADIANS($B$2))*SIN(RADIANS(AD262))))),360))</f>
        <v>183.509813187584</v>
      </c>
    </row>
    <row r="263" customFormat="false" ht="15" hidden="false" customHeight="false" outlineLevel="0" collapsed="false">
      <c r="D263" s="4" t="n">
        <f aca="false">D262+1</f>
        <v>45188</v>
      </c>
      <c r="E263" s="5" t="n">
        <f aca="false">$B$5</f>
        <v>0.5</v>
      </c>
      <c r="F263" s="6" t="n">
        <f aca="false">D263+2415018.5+E263-$B$4/24</f>
        <v>2460207.20833333</v>
      </c>
      <c r="G263" s="7" t="n">
        <f aca="false">(F263-2451545)/36525</f>
        <v>0.237158339037193</v>
      </c>
      <c r="I263" s="0" t="n">
        <f aca="false">MOD(280.46646+G263*(36000.76983+G263*0.0003032),360)</f>
        <v>178.349253996306</v>
      </c>
      <c r="J263" s="0" t="n">
        <f aca="false">357.52911+G263*(35999.05029-0.0001537*G263)</f>
        <v>8895.00407504808</v>
      </c>
      <c r="K263" s="0" t="n">
        <f aca="false">0.016708634-G263*(0.000042037+0.0000001267*G263)</f>
        <v>0.0166986574487772</v>
      </c>
      <c r="L263" s="0" t="n">
        <f aca="false">SIN(RADIANS(J263))*(1.914602-G263*(0.004817+0.000014*G263))+SIN(RADIANS(2*J263))*(0.019993-0.000101*G263)+SIN(RADIANS(3*J263))*0.000289</f>
        <v>-1.83810804996563</v>
      </c>
      <c r="M263" s="0" t="n">
        <f aca="false">I263+L263</f>
        <v>176.511145946341</v>
      </c>
      <c r="N263" s="0" t="n">
        <f aca="false">J263+L263</f>
        <v>8893.16596699811</v>
      </c>
      <c r="O263" s="0" t="n">
        <f aca="false">(1.000001018*(1-K263*K263))/(1+K263*COS(RADIANS(N263)))</f>
        <v>1.00458025998559</v>
      </c>
      <c r="P263" s="0" t="n">
        <f aca="false">M263-0.00569-0.00478*SIN(RADIANS(125.04-1934.136*G263))</f>
        <v>176.50333481185</v>
      </c>
      <c r="Q263" s="0" t="n">
        <f aca="false">23+(26+((21.448-G263*(46.815+G263*(0.00059-G263*0.001813))))/60)/60</f>
        <v>23.4362070620436</v>
      </c>
      <c r="R263" s="0" t="n">
        <f aca="false">Q263+0.00256*COS(RADIANS(125.04-1934.136*G263))</f>
        <v>23.4385012051194</v>
      </c>
      <c r="S263" s="0" t="n">
        <f aca="false">DEGREES(ATAN2(COS(RADIANS(P263)),COS(RADIANS(R263))*SIN(RADIANS(P263))))</f>
        <v>176.791223328658</v>
      </c>
      <c r="T263" s="0" t="n">
        <f aca="false">DEGREES(ASIN(SIN(RADIANS(R263))*SIN(RADIANS(P263))))</f>
        <v>1.39012248597042</v>
      </c>
      <c r="U263" s="0" t="n">
        <f aca="false">TAN(RADIANS(R263/2))*TAN(RADIANS(R263/2))</f>
        <v>0.0430315462828186</v>
      </c>
      <c r="V263" s="0" t="n">
        <f aca="false">4*DEGREES(U263*SIN(2*RADIANS(I263))-2*K263*SIN(RADIANS(J263))+4*K263*U263*SIN(RADIANS(J263))*COS(2*RADIANS(I263))-0.5*U263*U263*SIN(4*RADIANS(I263))-1.25*K263*K263*SIN(2*RADIANS(J263)))</f>
        <v>6.17469769617411</v>
      </c>
      <c r="W263" s="0" t="n">
        <f aca="false">DEGREES(ACOS(COS(RADIANS(90.833))/(COS(RADIANS($B$2))*COS(RADIANS(T263)))-TAN(RADIANS($B$2))*TAN(RADIANS(T263))))</f>
        <v>92.5975284359131</v>
      </c>
      <c r="X263" s="5" t="n">
        <f aca="false">(720-4*$B$3-V263+$B$4*60)/1440</f>
        <v>0.493018534933212</v>
      </c>
      <c r="Y263" s="5" t="n">
        <f aca="false">(X263*1440-W263*4)/1440</f>
        <v>0.235803178166787</v>
      </c>
      <c r="Z263" s="5" t="n">
        <f aca="false">(X263*1440+W263*4)/1440</f>
        <v>0.750233891699638</v>
      </c>
      <c r="AA263" s="0" t="n">
        <f aca="false">8*W263</f>
        <v>740.780227487304</v>
      </c>
      <c r="AB263" s="0" t="n">
        <f aca="false">MOD(E263*1440+V263+4*$B$3-60*$B$4,1440)</f>
        <v>730.053309696174</v>
      </c>
      <c r="AC263" s="0" t="n">
        <f aca="false">IF(AB263/4&lt;0,AB263/4+180,AB263/4-180)</f>
        <v>2.51332742404352</v>
      </c>
      <c r="AD263" s="0" t="n">
        <f aca="false">DEGREES(ACOS(SIN(RADIANS($B$2))*SIN(RADIANS(T263))+COS(RADIANS($B$2))*COS(RADIANS(T263))*COS(RADIANS(AC263))))</f>
        <v>44.0660246398151</v>
      </c>
      <c r="AE263" s="0" t="n">
        <f aca="false">90-AD263</f>
        <v>45.9339753601849</v>
      </c>
      <c r="AF263" s="0" t="n">
        <f aca="false">IF(AE263&gt;85,0,IF(AE263&gt;5,58.1/TAN(RADIANS(AE263))-0.07/POWER(TAN(RADIANS(AE263)),3)+0.000086/POWER(TAN(RADIANS(AE263)),5),IF(AE263&gt;-0.575,1735+AE263*(-518.2+AE263*(103.4+AE263*(-12.79+AE263*0.711))),-20.772/TAN(RADIANS(AE263)))))/3600</f>
        <v>0.0156035126765374</v>
      </c>
      <c r="AG263" s="0" t="n">
        <f aca="false">AE263+AF263</f>
        <v>45.9495788728614</v>
      </c>
      <c r="AH263" s="0" t="n">
        <f aca="false">IF(AC263&gt;0,MOD(DEGREES(ACOS(((SIN(RADIANS($B$2))*COS(RADIANS(AD263)))-SIN(RADIANS(T263)))/(COS(RADIANS($B$2))*SIN(RADIANS(AD263)))))+180,360),MOD(540-DEGREES(ACOS(((SIN(RADIANS($B$2))*COS(RADIANS(AD263)))-SIN(RADIANS(T263)))/(COS(RADIANS($B$2))*SIN(RADIANS(AD263))))),360))</f>
        <v>183.61394084016</v>
      </c>
    </row>
    <row r="264" customFormat="false" ht="15" hidden="false" customHeight="false" outlineLevel="0" collapsed="false">
      <c r="D264" s="4" t="n">
        <f aca="false">D263+1</f>
        <v>45189</v>
      </c>
      <c r="E264" s="5" t="n">
        <f aca="false">$B$5</f>
        <v>0.5</v>
      </c>
      <c r="F264" s="6" t="n">
        <f aca="false">D264+2415018.5+E264-$B$4/24</f>
        <v>2460208.20833333</v>
      </c>
      <c r="G264" s="7" t="n">
        <f aca="false">(F264-2451545)/36525</f>
        <v>0.237185717545065</v>
      </c>
      <c r="I264" s="0" t="n">
        <f aca="false">MOD(280.46646+G264*(36000.76983+G264*0.0003032),360)</f>
        <v>179.334901360407</v>
      </c>
      <c r="J264" s="0" t="n">
        <f aca="false">357.52911+G264*(35999.05029-0.0001537*G264)</f>
        <v>8895.98967532781</v>
      </c>
      <c r="K264" s="0" t="n">
        <f aca="false">0.016708634-G264*(0.000042037+0.0000001267*G264)</f>
        <v>0.0166986562962215</v>
      </c>
      <c r="L264" s="0" t="n">
        <f aca="false">SIN(RADIANS(J264))*(1.914602-G264*(0.004817+0.000014*G264))+SIN(RADIANS(2*J264))*(0.019993-0.000101*G264)+SIN(RADIANS(3*J264))*0.000289</f>
        <v>-1.84694142578307</v>
      </c>
      <c r="M264" s="0" t="n">
        <f aca="false">I264+L264</f>
        <v>177.487959934624</v>
      </c>
      <c r="N264" s="0" t="n">
        <f aca="false">J264+L264</f>
        <v>8894.14273390203</v>
      </c>
      <c r="O264" s="0" t="n">
        <f aca="false">(1.000001018*(1-K264*K264))/(1+K264*COS(RADIANS(N264)))</f>
        <v>1.00430458484241</v>
      </c>
      <c r="P264" s="0" t="n">
        <f aca="false">M264-0.00569-0.00478*SIN(RADIANS(125.04-1934.136*G264))</f>
        <v>177.480152760013</v>
      </c>
      <c r="Q264" s="0" t="n">
        <f aca="false">23+(26+((21.448-G264*(46.815+G264*(0.00059-G264*0.001813))))/60)/60</f>
        <v>23.4362067060092</v>
      </c>
      <c r="R264" s="0" t="n">
        <f aca="false">Q264+0.00256*COS(RADIANS(125.04-1934.136*G264))</f>
        <v>23.4385018980207</v>
      </c>
      <c r="S264" s="0" t="n">
        <f aca="false">DEGREES(ATAN2(COS(RADIANS(P264)),COS(RADIANS(R264))*SIN(RADIANS(P264))))</f>
        <v>177.687835764687</v>
      </c>
      <c r="T264" s="0" t="n">
        <f aca="false">DEGREES(ASIN(SIN(RADIANS(R264))*SIN(RADIANS(P264))))</f>
        <v>1.0020338223704</v>
      </c>
      <c r="U264" s="0" t="n">
        <f aca="false">TAN(RADIANS(R264/2))*TAN(RADIANS(R264/2))</f>
        <v>0.0430315488994325</v>
      </c>
      <c r="V264" s="0" t="n">
        <f aca="false">4*DEGREES(U264*SIN(2*RADIANS(I264))-2*K264*SIN(RADIANS(J264))+4*K264*U264*SIN(RADIANS(J264))*COS(2*RADIANS(I264))-0.5*U264*U264*SIN(4*RADIANS(I264))-1.25*K264*K264*SIN(2*RADIANS(J264)))</f>
        <v>6.53081908589557</v>
      </c>
      <c r="W264" s="0" t="n">
        <f aca="false">DEGREES(ACOS(COS(RADIANS(90.833))/(COS(RADIANS($B$2))*COS(RADIANS(T264)))-TAN(RADIANS($B$2))*TAN(RADIANS(T264))))</f>
        <v>92.2032885090491</v>
      </c>
      <c r="X264" s="5" t="n">
        <f aca="false">(720-4*$B$3-V264+$B$4*60)/1440</f>
        <v>0.492771228412573</v>
      </c>
      <c r="Y264" s="5" t="n">
        <f aca="false">(X264*1440-W264*4)/1440</f>
        <v>0.236650982554103</v>
      </c>
      <c r="Z264" s="5" t="n">
        <f aca="false">(X264*1440+W264*4)/1440</f>
        <v>0.748891474271042</v>
      </c>
      <c r="AA264" s="0" t="n">
        <f aca="false">8*W264</f>
        <v>737.626308072393</v>
      </c>
      <c r="AB264" s="0" t="n">
        <f aca="false">MOD(E264*1440+V264+4*$B$3-60*$B$4,1440)</f>
        <v>730.409431085896</v>
      </c>
      <c r="AC264" s="0" t="n">
        <f aca="false">IF(AB264/4&lt;0,AB264/4+180,AB264/4-180)</f>
        <v>2.60235777147389</v>
      </c>
      <c r="AD264" s="0" t="n">
        <f aca="false">DEGREES(ACOS(SIN(RADIANS($B$2))*SIN(RADIANS(T264))+COS(RADIANS($B$2))*COS(RADIANS(T264))*COS(RADIANS(AC264))))</f>
        <v>44.457718211948</v>
      </c>
      <c r="AE264" s="0" t="n">
        <f aca="false">90-AD264</f>
        <v>45.542281788052</v>
      </c>
      <c r="AF264" s="0" t="n">
        <f aca="false">IF(AE264&gt;85,0,IF(AE264&gt;5,58.1/TAN(RADIANS(AE264))-0.07/POWER(TAN(RADIANS(AE264)),3)+0.000086/POWER(TAN(RADIANS(AE264)),5),IF(AE264&gt;-0.575,1735+AE264*(-518.2+AE264*(103.4+AE264*(-12.79+AE264*0.711))),-20.772/TAN(RADIANS(AE264)))))/3600</f>
        <v>0.015817898672626</v>
      </c>
      <c r="AG264" s="0" t="n">
        <f aca="false">AE264+AF264</f>
        <v>45.5580996867247</v>
      </c>
      <c r="AH264" s="0" t="n">
        <f aca="false">IF(AC264&gt;0,MOD(DEGREES(ACOS(((SIN(RADIANS($B$2))*COS(RADIANS(AD264)))-SIN(RADIANS(T264)))/(COS(RADIANS($B$2))*SIN(RADIANS(AD264)))))+180,360),MOD(540-DEGREES(ACOS(((SIN(RADIANS($B$2))*COS(RADIANS(AD264)))-SIN(RADIANS(T264)))/(COS(RADIANS($B$2))*SIN(RADIANS(AD264))))),360))</f>
        <v>183.716382423767</v>
      </c>
    </row>
    <row r="265" customFormat="false" ht="15" hidden="false" customHeight="false" outlineLevel="0" collapsed="false">
      <c r="D265" s="4" t="n">
        <f aca="false">D264+1</f>
        <v>45190</v>
      </c>
      <c r="E265" s="5" t="n">
        <f aca="false">$B$5</f>
        <v>0.5</v>
      </c>
      <c r="F265" s="6" t="n">
        <f aca="false">D265+2415018.5+E265-$B$4/24</f>
        <v>2460209.20833333</v>
      </c>
      <c r="G265" s="7" t="n">
        <f aca="false">(F265-2451545)/36525</f>
        <v>0.237213096052936</v>
      </c>
      <c r="I265" s="0" t="n">
        <f aca="false">MOD(280.46646+G265*(36000.76983+G265*0.0003032),360)</f>
        <v>180.32054872451</v>
      </c>
      <c r="J265" s="0" t="n">
        <f aca="false">357.52911+G265*(35999.05029-0.0001537*G265)</f>
        <v>8896.97527560754</v>
      </c>
      <c r="K265" s="0" t="n">
        <f aca="false">0.016708634-G265*(0.000042037+0.0000001267*G265)</f>
        <v>0.0166986551436655</v>
      </c>
      <c r="L265" s="0" t="n">
        <f aca="false">SIN(RADIANS(J265))*(1.914602-G265*(0.004817+0.000014*G265))+SIN(RADIANS(2*J265))*(0.019993-0.000101*G265)+SIN(RADIANS(3*J265))*0.000289</f>
        <v>-1.85523712445866</v>
      </c>
      <c r="M265" s="0" t="n">
        <f aca="false">I265+L265</f>
        <v>178.465311600052</v>
      </c>
      <c r="N265" s="0" t="n">
        <f aca="false">J265+L265</f>
        <v>8895.12003848308</v>
      </c>
      <c r="O265" s="0" t="n">
        <f aca="false">(1.000001018*(1-K265*K265))/(1+K265*COS(RADIANS(N265)))</f>
        <v>1.00402757117156</v>
      </c>
      <c r="P265" s="0" t="n">
        <f aca="false">M265-0.00569-0.00478*SIN(RADIANS(125.04-1934.136*G265))</f>
        <v>178.457508387127</v>
      </c>
      <c r="Q265" s="0" t="n">
        <f aca="false">23+(26+((21.448-G265*(46.815+G265*(0.00059-G265*0.001813))))/60)/60</f>
        <v>23.4362063499747</v>
      </c>
      <c r="R265" s="0" t="n">
        <f aca="false">Q265+0.00256*COS(RADIANS(125.04-1934.136*G265))</f>
        <v>23.4385025889614</v>
      </c>
      <c r="S265" s="0" t="n">
        <f aca="false">DEGREES(ATAN2(COS(RADIANS(P265)),COS(RADIANS(R265))*SIN(RADIANS(P265))))</f>
        <v>178.584729079806</v>
      </c>
      <c r="T265" s="0" t="n">
        <f aca="false">DEGREES(ASIN(SIN(RADIANS(R265))*SIN(RADIANS(P265))))</f>
        <v>0.613486061662223</v>
      </c>
      <c r="U265" s="0" t="n">
        <f aca="false">TAN(RADIANS(R265/2))*TAN(RADIANS(R265/2))</f>
        <v>0.043031551508643</v>
      </c>
      <c r="V265" s="0" t="n">
        <f aca="false">4*DEGREES(U265*SIN(2*RADIANS(I265))-2*K265*SIN(RADIANS(J265))+4*K265*U265*SIN(RADIANS(J265))*COS(2*RADIANS(I265))-0.5*U265*U265*SIN(4*RADIANS(I265))-1.25*K265*K265*SIN(2*RADIANS(J265)))</f>
        <v>6.88595268790401</v>
      </c>
      <c r="W265" s="0" t="n">
        <f aca="false">DEGREES(ACOS(COS(RADIANS(90.833))/(COS(RADIANS($B$2))*COS(RADIANS(T265)))-TAN(RADIANS($B$2))*TAN(RADIANS(T265))))</f>
        <v>91.808834799624</v>
      </c>
      <c r="X265" s="5" t="n">
        <f aca="false">(720-4*$B$3-V265+$B$4*60)/1440</f>
        <v>0.492524607855622</v>
      </c>
      <c r="Y265" s="5" t="n">
        <f aca="false">(X265*1440-W265*4)/1440</f>
        <v>0.237500066745556</v>
      </c>
      <c r="Z265" s="5" t="n">
        <f aca="false">(X265*1440+W265*4)/1440</f>
        <v>0.747549148965689</v>
      </c>
      <c r="AA265" s="0" t="n">
        <f aca="false">8*W265</f>
        <v>734.470678396992</v>
      </c>
      <c r="AB265" s="0" t="n">
        <f aca="false">MOD(E265*1440+V265+4*$B$3-60*$B$4,1440)</f>
        <v>730.764564687904</v>
      </c>
      <c r="AC265" s="0" t="n">
        <f aca="false">IF(AB265/4&lt;0,AB265/4+180,AB265/4-180)</f>
        <v>2.691141171976</v>
      </c>
      <c r="AD265" s="0" t="n">
        <f aca="false">DEGREES(ACOS(SIN(RADIANS($B$2))*SIN(RADIANS(T265))+COS(RADIANS($B$2))*COS(RADIANS(T265))*COS(RADIANS(AC265))))</f>
        <v>44.8499477023911</v>
      </c>
      <c r="AE265" s="0" t="n">
        <f aca="false">90-AD265</f>
        <v>45.1500522976089</v>
      </c>
      <c r="AF265" s="0" t="n">
        <f aca="false">IF(AE265&gt;85,0,IF(AE265&gt;5,58.1/TAN(RADIANS(AE265))-0.07/POWER(TAN(RADIANS(AE265)),3)+0.000086/POWER(TAN(RADIANS(AE265)),5),IF(AE265&gt;-0.575,1735+AE265*(-518.2+AE265*(103.4+AE265*(-12.79+AE265*0.711))),-20.772/TAN(RADIANS(AE265)))))/3600</f>
        <v>0.0160354589938109</v>
      </c>
      <c r="AG265" s="0" t="n">
        <f aca="false">AE265+AF265</f>
        <v>45.1660877566027</v>
      </c>
      <c r="AH265" s="0" t="n">
        <f aca="false">IF(AC265&gt;0,MOD(DEGREES(ACOS(((SIN(RADIANS($B$2))*COS(RADIANS(AD265)))-SIN(RADIANS(T265)))/(COS(RADIANS($B$2))*SIN(RADIANS(AD265)))))+180,360),MOD(540-DEGREES(ACOS(((SIN(RADIANS($B$2))*COS(RADIANS(AD265)))-SIN(RADIANS(T265)))/(COS(RADIANS($B$2))*SIN(RADIANS(AD265))))),360))</f>
        <v>183.817056131786</v>
      </c>
    </row>
    <row r="266" customFormat="false" ht="15" hidden="false" customHeight="false" outlineLevel="0" collapsed="false">
      <c r="D266" s="4" t="n">
        <f aca="false">D265+1</f>
        <v>45191</v>
      </c>
      <c r="E266" s="5" t="n">
        <f aca="false">$B$5</f>
        <v>0.5</v>
      </c>
      <c r="F266" s="6" t="n">
        <f aca="false">D266+2415018.5+E266-$B$4/24</f>
        <v>2460210.20833333</v>
      </c>
      <c r="G266" s="7" t="n">
        <f aca="false">(F266-2451545)/36525</f>
        <v>0.237240474560807</v>
      </c>
      <c r="I266" s="0" t="n">
        <f aca="false">MOD(280.46646+G266*(36000.76983+G266*0.0003032),360)</f>
        <v>181.306196088613</v>
      </c>
      <c r="J266" s="0" t="n">
        <f aca="false">357.52911+G266*(35999.05029-0.0001537*G266)</f>
        <v>8897.96087588727</v>
      </c>
      <c r="K266" s="0" t="n">
        <f aca="false">0.016708634-G266*(0.000042037+0.0000001267*G266)</f>
        <v>0.0166986539911094</v>
      </c>
      <c r="L266" s="0" t="n">
        <f aca="false">SIN(RADIANS(J266))*(1.914602-G266*(0.004817+0.000014*G266))+SIN(RADIANS(2*J266))*(0.019993-0.000101*G266)+SIN(RADIANS(3*J266))*0.000289</f>
        <v>-1.86299217116657</v>
      </c>
      <c r="M266" s="0" t="n">
        <f aca="false">I266+L266</f>
        <v>179.443203917447</v>
      </c>
      <c r="N266" s="0" t="n">
        <f aca="false">J266+L266</f>
        <v>8896.0978837161</v>
      </c>
      <c r="O266" s="0" t="n">
        <f aca="false">(1.000001018*(1-K266*K266))/(1+K266*COS(RADIANS(N266)))</f>
        <v>1.00374929885123</v>
      </c>
      <c r="P266" s="0" t="n">
        <f aca="false">M266-0.00569-0.00478*SIN(RADIANS(125.04-1934.136*G266))</f>
        <v>179.435404668015</v>
      </c>
      <c r="Q266" s="0" t="n">
        <f aca="false">23+(26+((21.448-G266*(46.815+G266*(0.00059-G266*0.001813))))/60)/60</f>
        <v>23.4362059939402</v>
      </c>
      <c r="R266" s="0" t="n">
        <f aca="false">Q266+0.00256*COS(RADIANS(125.04-1934.136*G266))</f>
        <v>23.4385032779408</v>
      </c>
      <c r="S266" s="0" t="n">
        <f aca="false">DEGREES(ATAN2(COS(RADIANS(P266)),COS(RADIANS(R266))*SIN(RADIANS(P266))))</f>
        <v>179.481988169812</v>
      </c>
      <c r="T266" s="0" t="n">
        <f aca="false">DEGREES(ASIN(SIN(RADIANS(R266))*SIN(RADIANS(P266))))</f>
        <v>0.22457294321326</v>
      </c>
      <c r="U266" s="0" t="n">
        <f aca="false">TAN(RADIANS(R266/2))*TAN(RADIANS(R266/2))</f>
        <v>0.0430315541104467</v>
      </c>
      <c r="V266" s="0" t="n">
        <f aca="false">4*DEGREES(U266*SIN(2*RADIANS(I266))-2*K266*SIN(RADIANS(J266))+4*K266*U266*SIN(RADIANS(J266))*COS(2*RADIANS(I266))-0.5*U266*U266*SIN(4*RADIANS(I266))-1.25*K266*K266*SIN(2*RADIANS(J266)))</f>
        <v>7.23976445807508</v>
      </c>
      <c r="W266" s="0" t="n">
        <f aca="false">DEGREES(ACOS(COS(RADIANS(90.833))/(COS(RADIANS($B$2))*COS(RADIANS(T266)))-TAN(RADIANS($B$2))*TAN(RADIANS(T266))))</f>
        <v>91.4142080224462</v>
      </c>
      <c r="X266" s="5" t="n">
        <f aca="false">(720-4*$B$3-V266+$B$4*60)/1440</f>
        <v>0.492278905237448</v>
      </c>
      <c r="Y266" s="5" t="n">
        <f aca="false">(X266*1440-W266*4)/1440</f>
        <v>0.238350549619542</v>
      </c>
      <c r="Z266" s="5" t="n">
        <f aca="false">(X266*1440+W266*4)/1440</f>
        <v>0.746207260855354</v>
      </c>
      <c r="AA266" s="0" t="n">
        <f aca="false">8*W266</f>
        <v>731.31366417957</v>
      </c>
      <c r="AB266" s="0" t="n">
        <f aca="false">MOD(E266*1440+V266+4*$B$3-60*$B$4,1440)</f>
        <v>731.118376458075</v>
      </c>
      <c r="AC266" s="0" t="n">
        <f aca="false">IF(AB266/4&lt;0,AB266/4+180,AB266/4-180)</f>
        <v>2.77959411451877</v>
      </c>
      <c r="AD266" s="0" t="n">
        <f aca="false">DEGREES(ACOS(SIN(RADIANS($B$2))*SIN(RADIANS(T266))+COS(RADIANS($B$2))*COS(RADIANS(T266))*COS(RADIANS(AC266))))</f>
        <v>45.2426126667295</v>
      </c>
      <c r="AE266" s="0" t="n">
        <f aca="false">90-AD266</f>
        <v>44.7573873332705</v>
      </c>
      <c r="AF266" s="0" t="n">
        <f aca="false">IF(AE266&gt;85,0,IF(AE266&gt;5,58.1/TAN(RADIANS(AE266))-0.07/POWER(TAN(RADIANS(AE266)),3)+0.000086/POWER(TAN(RADIANS(AE266)),5),IF(AE266&gt;-0.575,1735+AE266*(-518.2+AE266*(103.4+AE266*(-12.79+AE266*0.711))),-20.772/TAN(RADIANS(AE266)))))/3600</f>
        <v>0.0162562277410232</v>
      </c>
      <c r="AG266" s="0" t="n">
        <f aca="false">AE266+AF266</f>
        <v>44.7736435610115</v>
      </c>
      <c r="AH266" s="0" t="n">
        <f aca="false">IF(AC266&gt;0,MOD(DEGREES(ACOS(((SIN(RADIANS($B$2))*COS(RADIANS(AD266)))-SIN(RADIANS(T266)))/(COS(RADIANS($B$2))*SIN(RADIANS(AD266)))))+180,360),MOD(540-DEGREES(ACOS(((SIN(RADIANS($B$2))*COS(RADIANS(AD266)))-SIN(RADIANS(T266)))/(COS(RADIANS($B$2))*SIN(RADIANS(AD266))))),360))</f>
        <v>183.915882263192</v>
      </c>
    </row>
    <row r="267" customFormat="false" ht="15" hidden="false" customHeight="false" outlineLevel="0" collapsed="false">
      <c r="D267" s="4" t="n">
        <f aca="false">D266+1</f>
        <v>45192</v>
      </c>
      <c r="E267" s="5" t="n">
        <f aca="false">$B$5</f>
        <v>0.5</v>
      </c>
      <c r="F267" s="6" t="n">
        <f aca="false">D267+2415018.5+E267-$B$4/24</f>
        <v>2460211.20833333</v>
      </c>
      <c r="G267" s="7" t="n">
        <f aca="false">(F267-2451545)/36525</f>
        <v>0.237267853068679</v>
      </c>
      <c r="I267" s="0" t="n">
        <f aca="false">MOD(280.46646+G267*(36000.76983+G267*0.0003032),360)</f>
        <v>182.291843452716</v>
      </c>
      <c r="J267" s="0" t="n">
        <f aca="false">357.52911+G267*(35999.05029-0.0001537*G267)</f>
        <v>8898.94647616699</v>
      </c>
      <c r="K267" s="0" t="n">
        <f aca="false">0.016708634-G267*(0.000042037+0.0000001267*G267)</f>
        <v>0.016698652838553</v>
      </c>
      <c r="L267" s="0" t="n">
        <f aca="false">SIN(RADIANS(J267))*(1.914602-G267*(0.004817+0.000014*G267))+SIN(RADIANS(2*J267))*(0.019993-0.000101*G267)+SIN(RADIANS(3*J267))*0.000289</f>
        <v>-1.87020374043476</v>
      </c>
      <c r="M267" s="0" t="n">
        <f aca="false">I267+L267</f>
        <v>180.421639712282</v>
      </c>
      <c r="N267" s="0" t="n">
        <f aca="false">J267+L267</f>
        <v>8897.07627242656</v>
      </c>
      <c r="O267" s="0" t="n">
        <f aca="false">(1.000001018*(1-K267*K267))/(1+K267*COS(RADIANS(N267)))</f>
        <v>1.00346984825635</v>
      </c>
      <c r="P267" s="0" t="n">
        <f aca="false">M267-0.00569-0.00478*SIN(RADIANS(125.04-1934.136*G267))</f>
        <v>180.413844428143</v>
      </c>
      <c r="Q267" s="0" t="n">
        <f aca="false">23+(26+((21.448-G267*(46.815+G267*(0.00059-G267*0.001813))))/60)/60</f>
        <v>23.4362056379057</v>
      </c>
      <c r="R267" s="0" t="n">
        <f aca="false">Q267+0.00256*COS(RADIANS(125.04-1934.136*G267))</f>
        <v>23.4385039649578</v>
      </c>
      <c r="S267" s="0" t="n">
        <f aca="false">DEGREES(ATAN2(COS(RADIANS(P267)),COS(RADIANS(R267))*SIN(RADIANS(P267))))</f>
        <v>-179.620301854451</v>
      </c>
      <c r="T267" s="0" t="n">
        <f aca="false">DEGREES(ASIN(SIN(RADIANS(R267))*SIN(RADIANS(P267))))</f>
        <v>-0.164611438376755</v>
      </c>
      <c r="U267" s="0" t="n">
        <f aca="false">TAN(RADIANS(R267/2))*TAN(RADIANS(R267/2))</f>
        <v>0.0430315567048403</v>
      </c>
      <c r="V267" s="0" t="n">
        <f aca="false">4*DEGREES(U267*SIN(2*RADIANS(I267))-2*K267*SIN(RADIANS(J267))+4*K267*U267*SIN(RADIANS(J267))*COS(2*RADIANS(I267))-0.5*U267*U267*SIN(4*RADIANS(I267))-1.25*K267*K267*SIN(2*RADIANS(J267)))</f>
        <v>7.59191869524829</v>
      </c>
      <c r="W267" s="0" t="n">
        <f aca="false">DEGREES(ACOS(COS(RADIANS(90.833))/(COS(RADIANS($B$2))*COS(RADIANS(T267)))-TAN(RADIANS($B$2))*TAN(RADIANS(T267))))</f>
        <v>91.0194488851113</v>
      </c>
      <c r="X267" s="5" t="n">
        <f aca="false">(720-4*$B$3-V267+$B$4*60)/1440</f>
        <v>0.492034353683855</v>
      </c>
      <c r="Y267" s="5" t="n">
        <f aca="false">(X267*1440-W267*4)/1440</f>
        <v>0.239202551225213</v>
      </c>
      <c r="Z267" s="5" t="n">
        <f aca="false">(X267*1440+W267*4)/1440</f>
        <v>0.744866156142498</v>
      </c>
      <c r="AA267" s="0" t="n">
        <f aca="false">8*W267</f>
        <v>728.15559108089</v>
      </c>
      <c r="AB267" s="0" t="n">
        <f aca="false">MOD(E267*1440+V267+4*$B$3-60*$B$4,1440)</f>
        <v>731.470530695248</v>
      </c>
      <c r="AC267" s="0" t="n">
        <f aca="false">IF(AB267/4&lt;0,AB267/4+180,AB267/4-180)</f>
        <v>2.86763267381207</v>
      </c>
      <c r="AD267" s="0" t="n">
        <f aca="false">DEGREES(ACOS(SIN(RADIANS($B$2))*SIN(RADIANS(T267))+COS(RADIANS($B$2))*COS(RADIANS(T267))*COS(RADIANS(AC267))))</f>
        <v>45.6356119768314</v>
      </c>
      <c r="AE267" s="0" t="n">
        <f aca="false">90-AD267</f>
        <v>44.3643880231686</v>
      </c>
      <c r="AF267" s="0" t="n">
        <f aca="false">IF(AE267&gt;85,0,IF(AE267&gt;5,58.1/TAN(RADIANS(AE267))-0.07/POWER(TAN(RADIANS(AE267)),3)+0.000086/POWER(TAN(RADIANS(AE267)),5),IF(AE267&gt;-0.575,1735+AE267*(-518.2+AE267*(103.4+AE267*(-12.79+AE267*0.711))),-20.772/TAN(RADIANS(AE267)))))/3600</f>
        <v>0.0164802388503262</v>
      </c>
      <c r="AG267" s="0" t="n">
        <f aca="false">AE267+AF267</f>
        <v>44.3808682620189</v>
      </c>
      <c r="AH267" s="0" t="n">
        <f aca="false">IF(AC267&gt;0,MOD(DEGREES(ACOS(((SIN(RADIANS($B$2))*COS(RADIANS(AD267)))-SIN(RADIANS(T267)))/(COS(RADIANS($B$2))*SIN(RADIANS(AD267)))))+180,360),MOD(540-DEGREES(ACOS(((SIN(RADIANS($B$2))*COS(RADIANS(AD267)))-SIN(RADIANS(T267)))/(COS(RADIANS($B$2))*SIN(RADIANS(AD267))))),360))</f>
        <v>184.0127831883</v>
      </c>
    </row>
    <row r="268" customFormat="false" ht="15" hidden="false" customHeight="false" outlineLevel="0" collapsed="false">
      <c r="D268" s="4" t="n">
        <f aca="false">D267+1</f>
        <v>45193</v>
      </c>
      <c r="E268" s="5" t="n">
        <f aca="false">$B$5</f>
        <v>0.5</v>
      </c>
      <c r="F268" s="6" t="n">
        <f aca="false">D268+2415018.5+E268-$B$4/24</f>
        <v>2460212.20833333</v>
      </c>
      <c r="G268" s="7" t="n">
        <f aca="false">(F268-2451545)/36525</f>
        <v>0.23729523157655</v>
      </c>
      <c r="I268" s="0" t="n">
        <f aca="false">MOD(280.46646+G268*(36000.76983+G268*0.0003032),360)</f>
        <v>183.277490816821</v>
      </c>
      <c r="J268" s="0" t="n">
        <f aca="false">357.52911+G268*(35999.05029-0.0001537*G268)</f>
        <v>8899.93207644672</v>
      </c>
      <c r="K268" s="0" t="n">
        <f aca="false">0.016708634-G268*(0.000042037+0.0000001267*G268)</f>
        <v>0.0166986516859965</v>
      </c>
      <c r="L268" s="0" t="n">
        <f aca="false">SIN(RADIANS(J268))*(1.914602-G268*(0.004817+0.000014*G268))+SIN(RADIANS(2*J268))*(0.019993-0.000101*G268)+SIN(RADIANS(3*J268))*0.000289</f>
        <v>-1.87686915757743</v>
      </c>
      <c r="M268" s="0" t="n">
        <f aca="false">I268+L268</f>
        <v>181.400621659244</v>
      </c>
      <c r="N268" s="0" t="n">
        <f aca="false">J268+L268</f>
        <v>8898.05520728914</v>
      </c>
      <c r="O268" s="0" t="n">
        <f aca="false">(1.000001018*(1-K268*K268))/(1+K268*COS(RADIANS(N268)))</f>
        <v>1.0031893002373</v>
      </c>
      <c r="P268" s="0" t="n">
        <f aca="false">M268-0.00569-0.00478*SIN(RADIANS(125.04-1934.136*G268))</f>
        <v>181.392830342198</v>
      </c>
      <c r="Q268" s="0" t="n">
        <f aca="false">23+(26+((21.448-G268*(46.815+G268*(0.00059-G268*0.001813))))/60)/60</f>
        <v>23.4362052818712</v>
      </c>
      <c r="R268" s="0" t="n">
        <f aca="false">Q268+0.00256*COS(RADIANS(125.04-1934.136*G268))</f>
        <v>23.4385046500117</v>
      </c>
      <c r="S268" s="0" t="n">
        <f aca="false">DEGREES(ATAN2(COS(RADIANS(P268)),COS(RADIANS(R268))*SIN(RADIANS(P268))))</f>
        <v>-178.722055715971</v>
      </c>
      <c r="T268" s="0" t="n">
        <f aca="false">DEGREES(ASIN(SIN(RADIANS(R268))*SIN(RADIANS(P268))))</f>
        <v>-0.553972617772714</v>
      </c>
      <c r="U268" s="0" t="n">
        <f aca="false">TAN(RADIANS(R268/2))*TAN(RADIANS(R268/2))</f>
        <v>0.0430315592918204</v>
      </c>
      <c r="V268" s="0" t="n">
        <f aca="false">4*DEGREES(U268*SIN(2*RADIANS(I268))-2*K268*SIN(RADIANS(J268))+4*K268*U268*SIN(RADIANS(J268))*COS(2*RADIANS(I268))-0.5*U268*U268*SIN(4*RADIANS(I268))-1.25*K268*K268*SIN(2*RADIANS(J268)))</f>
        <v>7.94207817318407</v>
      </c>
      <c r="W268" s="0" t="n">
        <f aca="false">DEGREES(ACOS(COS(RADIANS(90.833))/(COS(RADIANS($B$2))*COS(RADIANS(T268)))-TAN(RADIANS($B$2))*TAN(RADIANS(T268))))</f>
        <v>90.6245981976397</v>
      </c>
      <c r="X268" s="5" t="n">
        <f aca="false">(720-4*$B$3-V268+$B$4*60)/1440</f>
        <v>0.491791187379733</v>
      </c>
      <c r="Y268" s="5" t="n">
        <f aca="false">(X268*1440-W268*4)/1440</f>
        <v>0.24005619238629</v>
      </c>
      <c r="Z268" s="5" t="n">
        <f aca="false">(X268*1440+W268*4)/1440</f>
        <v>0.743526182373177</v>
      </c>
      <c r="AA268" s="0" t="n">
        <f aca="false">8*W268</f>
        <v>724.996785581118</v>
      </c>
      <c r="AB268" s="0" t="n">
        <f aca="false">MOD(E268*1440+V268+4*$B$3-60*$B$4,1440)</f>
        <v>731.820690173184</v>
      </c>
      <c r="AC268" s="0" t="n">
        <f aca="false">IF(AB268/4&lt;0,AB268/4+180,AB268/4-180)</f>
        <v>2.95517254329602</v>
      </c>
      <c r="AD268" s="0" t="n">
        <f aca="false">DEGREES(ACOS(SIN(RADIANS($B$2))*SIN(RADIANS(T268))+COS(RADIANS($B$2))*COS(RADIANS(T268))*COS(RADIANS(AC268))))</f>
        <v>46.0288438214495</v>
      </c>
      <c r="AE268" s="0" t="n">
        <f aca="false">90-AD268</f>
        <v>43.9711561785505</v>
      </c>
      <c r="AF268" s="0" t="n">
        <f aca="false">IF(AE268&gt;85,0,IF(AE268&gt;5,58.1/TAN(RADIANS(AE268))-0.07/POWER(TAN(RADIANS(AE268)),3)+0.000086/POWER(TAN(RADIANS(AE268)),5),IF(AE268&gt;-0.575,1735+AE268*(-518.2+AE268*(103.4+AE268*(-12.79+AE268*0.711))),-20.772/TAN(RADIANS(AE268)))))/3600</f>
        <v>0.0167075259975235</v>
      </c>
      <c r="AG268" s="0" t="n">
        <f aca="false">AE268+AF268</f>
        <v>43.987863704548</v>
      </c>
      <c r="AH268" s="0" t="n">
        <f aca="false">IF(AC268&gt;0,MOD(DEGREES(ACOS(((SIN(RADIANS($B$2))*COS(RADIANS(AD268)))-SIN(RADIANS(T268)))/(COS(RADIANS($B$2))*SIN(RADIANS(AD268)))))+180,360),MOD(540-DEGREES(ACOS(((SIN(RADIANS($B$2))*COS(RADIANS(AD268)))-SIN(RADIANS(T268)))/(COS(RADIANS($B$2))*SIN(RADIANS(AD268))))),360))</f>
        <v>184.107683316865</v>
      </c>
    </row>
    <row r="269" customFormat="false" ht="15" hidden="false" customHeight="false" outlineLevel="0" collapsed="false">
      <c r="D269" s="4" t="n">
        <f aca="false">D268+1</f>
        <v>45194</v>
      </c>
      <c r="E269" s="5" t="n">
        <f aca="false">$B$5</f>
        <v>0.5</v>
      </c>
      <c r="F269" s="6" t="n">
        <f aca="false">D269+2415018.5+E269-$B$4/24</f>
        <v>2460213.20833333</v>
      </c>
      <c r="G269" s="7" t="n">
        <f aca="false">(F269-2451545)/36525</f>
        <v>0.237322610084421</v>
      </c>
      <c r="I269" s="0" t="n">
        <f aca="false">MOD(280.46646+G269*(36000.76983+G269*0.0003032),360)</f>
        <v>184.263138180924</v>
      </c>
      <c r="J269" s="0" t="n">
        <f aca="false">357.52911+G269*(35999.05029-0.0001537*G269)</f>
        <v>8900.91767672645</v>
      </c>
      <c r="K269" s="0" t="n">
        <f aca="false">0.016708634-G269*(0.000042037+0.0000001267*G269)</f>
        <v>0.0166986505334398</v>
      </c>
      <c r="L269" s="0" t="n">
        <f aca="false">SIN(RADIANS(J269))*(1.914602-G269*(0.004817+0.000014*G269))+SIN(RADIANS(2*J269))*(0.019993-0.000101*G269)+SIN(RADIANS(3*J269))*0.000289</f>
        <v>-1.8829859000969</v>
      </c>
      <c r="M269" s="0" t="n">
        <f aca="false">I269+L269</f>
        <v>182.380152280827</v>
      </c>
      <c r="N269" s="0" t="n">
        <f aca="false">J269+L269</f>
        <v>8899.03469082635</v>
      </c>
      <c r="O269" s="0" t="n">
        <f aca="false">(1.000001018*(1-K269*K269))/(1+K269*COS(RADIANS(N269)))</f>
        <v>1.00290773609842</v>
      </c>
      <c r="P269" s="0" t="n">
        <f aca="false">M269-0.00569-0.00478*SIN(RADIANS(125.04-1934.136*G269))</f>
        <v>182.372364932668</v>
      </c>
      <c r="Q269" s="0" t="n">
        <f aca="false">23+(26+((21.448-G269*(46.815+G269*(0.00059-G269*0.001813))))/60)/60</f>
        <v>23.4362049258368</v>
      </c>
      <c r="R269" s="0" t="n">
        <f aca="false">Q269+0.00256*COS(RADIANS(125.04-1934.136*G269))</f>
        <v>23.4385053331015</v>
      </c>
      <c r="S269" s="0" t="n">
        <f aca="false">DEGREES(ATAN2(COS(RADIANS(P269)),COS(RADIANS(R269))*SIN(RADIANS(P269))))</f>
        <v>-177.82318802097</v>
      </c>
      <c r="T269" s="0" t="n">
        <f aca="false">DEGREES(ASIN(SIN(RADIANS(R269))*SIN(RADIANS(P269))))</f>
        <v>-0.943415743488598</v>
      </c>
      <c r="U269" s="0" t="n">
        <f aca="false">TAN(RADIANS(R269/2))*TAN(RADIANS(R269/2))</f>
        <v>0.0430315618713836</v>
      </c>
      <c r="V269" s="0" t="n">
        <f aca="false">4*DEGREES(U269*SIN(2*RADIANS(I269))-2*K269*SIN(RADIANS(J269))+4*K269*U269*SIN(RADIANS(J269))*COS(2*RADIANS(I269))-0.5*U269*U269*SIN(4*RADIANS(I269))-1.25*K269*K269*SIN(2*RADIANS(J269)))</f>
        <v>8.28990427982438</v>
      </c>
      <c r="W269" s="0" t="n">
        <f aca="false">DEGREES(ACOS(COS(RADIANS(90.833))/(COS(RADIANS($B$2))*COS(RADIANS(T269)))-TAN(RADIANS($B$2))*TAN(RADIANS(T269))))</f>
        <v>90.2296969827328</v>
      </c>
      <c r="X269" s="5" t="n">
        <f aca="false">(720-4*$B$3-V269+$B$4*60)/1440</f>
        <v>0.491549641472344</v>
      </c>
      <c r="Y269" s="5" t="n">
        <f aca="false">(X269*1440-W269*4)/1440</f>
        <v>0.240911594298086</v>
      </c>
      <c r="Z269" s="5" t="n">
        <f aca="false">(X269*1440+W269*4)/1440</f>
        <v>0.742187688646602</v>
      </c>
      <c r="AA269" s="0" t="n">
        <f aca="false">8*W269</f>
        <v>721.837575861863</v>
      </c>
      <c r="AB269" s="0" t="n">
        <f aca="false">MOD(E269*1440+V269+4*$B$3-60*$B$4,1440)</f>
        <v>732.168516279824</v>
      </c>
      <c r="AC269" s="0" t="n">
        <f aca="false">IF(AB269/4&lt;0,AB269/4+180,AB269/4-180)</f>
        <v>3.04212906995608</v>
      </c>
      <c r="AD269" s="0" t="n">
        <f aca="false">DEGREES(ACOS(SIN(RADIANS($B$2))*SIN(RADIANS(T269))+COS(RADIANS($B$2))*COS(RADIANS(T269))*COS(RADIANS(AC269))))</f>
        <v>46.4222057077997</v>
      </c>
      <c r="AE269" s="0" t="n">
        <f aca="false">90-AD269</f>
        <v>43.5777942922003</v>
      </c>
      <c r="AF269" s="0" t="n">
        <f aca="false">IF(AE269&gt;85,0,IF(AE269&gt;5,58.1/TAN(RADIANS(AE269))-0.07/POWER(TAN(RADIANS(AE269)),3)+0.000086/POWER(TAN(RADIANS(AE269)),5),IF(AE269&gt;-0.575,1735+AE269*(-518.2+AE269*(103.4+AE269*(-12.79+AE269*0.711))),-20.772/TAN(RADIANS(AE269)))))/3600</f>
        <v>0.0169381224954529</v>
      </c>
      <c r="AG269" s="0" t="n">
        <f aca="false">AE269+AF269</f>
        <v>43.5947324146957</v>
      </c>
      <c r="AH269" s="0" t="n">
        <f aca="false">IF(AC269&gt;0,MOD(DEGREES(ACOS(((SIN(RADIANS($B$2))*COS(RADIANS(AD269)))-SIN(RADIANS(T269)))/(COS(RADIANS($B$2))*SIN(RADIANS(AD269)))))+180,360),MOD(540-DEGREES(ACOS(((SIN(RADIANS($B$2))*COS(RADIANS(AD269)))-SIN(RADIANS(T269)))/(COS(RADIANS($B$2))*SIN(RADIANS(AD269))))),360))</f>
        <v>184.200509068812</v>
      </c>
    </row>
    <row r="270" customFormat="false" ht="15" hidden="false" customHeight="false" outlineLevel="0" collapsed="false">
      <c r="D270" s="4" t="n">
        <f aca="false">D269+1</f>
        <v>45195</v>
      </c>
      <c r="E270" s="5" t="n">
        <f aca="false">$B$5</f>
        <v>0.5</v>
      </c>
      <c r="F270" s="6" t="n">
        <f aca="false">D270+2415018.5+E270-$B$4/24</f>
        <v>2460214.20833333</v>
      </c>
      <c r="G270" s="7" t="n">
        <f aca="false">(F270-2451545)/36525</f>
        <v>0.237349988592293</v>
      </c>
      <c r="I270" s="0" t="n">
        <f aca="false">MOD(280.46646+G270*(36000.76983+G270*0.0003032),360)</f>
        <v>185.248785545029</v>
      </c>
      <c r="J270" s="0" t="n">
        <f aca="false">357.52911+G270*(35999.05029-0.0001537*G270)</f>
        <v>8901.90327700618</v>
      </c>
      <c r="K270" s="0" t="n">
        <f aca="false">0.016708634-G270*(0.000042037+0.0000001267*G270)</f>
        <v>0.0166986493808829</v>
      </c>
      <c r="L270" s="0" t="n">
        <f aca="false">SIN(RADIANS(J270))*(1.914602-G270*(0.004817+0.000014*G270))+SIN(RADIANS(2*J270))*(0.019993-0.000101*G270)+SIN(RADIANS(3*J270))*0.000289</f>
        <v>-1.88855159905378</v>
      </c>
      <c r="M270" s="0" t="n">
        <f aca="false">I270+L270</f>
        <v>183.360233945975</v>
      </c>
      <c r="N270" s="0" t="n">
        <f aca="false">J270+L270</f>
        <v>8900.01472540712</v>
      </c>
      <c r="O270" s="0" t="n">
        <f aca="false">(1.000001018*(1-K270*K270))/(1+K270*COS(RADIANS(N270)))</f>
        <v>1.00262523757626</v>
      </c>
      <c r="P270" s="0" t="n">
        <f aca="false">M270-0.00569-0.00478*SIN(RADIANS(125.04-1934.136*G270))</f>
        <v>183.352450568495</v>
      </c>
      <c r="Q270" s="0" t="n">
        <f aca="false">23+(26+((21.448-G270*(46.815+G270*(0.00059-G270*0.001813))))/60)/60</f>
        <v>23.4362045698023</v>
      </c>
      <c r="R270" s="0" t="n">
        <f aca="false">Q270+0.00256*COS(RADIANS(125.04-1934.136*G270))</f>
        <v>23.4385060142264</v>
      </c>
      <c r="S270" s="0" t="n">
        <f aca="false">DEGREES(ATAN2(COS(RADIANS(P270)),COS(RADIANS(R270))*SIN(RADIANS(P270))))</f>
        <v>-176.923613308909</v>
      </c>
      <c r="T270" s="0" t="n">
        <f aca="false">DEGREES(ASIN(SIN(RADIANS(R270))*SIN(RADIANS(P270))))</f>
        <v>-1.33284556263403</v>
      </c>
      <c r="U270" s="0" t="n">
        <f aca="false">TAN(RADIANS(R270/2))*TAN(RADIANS(R270/2))</f>
        <v>0.0430315644435267</v>
      </c>
      <c r="V270" s="0" t="n">
        <f aca="false">4*DEGREES(U270*SIN(2*RADIANS(I270))-2*K270*SIN(RADIANS(J270))+4*K270*U270*SIN(RADIANS(J270))*COS(2*RADIANS(I270))-0.5*U270*U270*SIN(4*RADIANS(I270))-1.25*K270*K270*SIN(2*RADIANS(J270)))</f>
        <v>8.63505716487957</v>
      </c>
      <c r="W270" s="0" t="n">
        <f aca="false">DEGREES(ACOS(COS(RADIANS(90.833))/(COS(RADIANS($B$2))*COS(RADIANS(T270)))-TAN(RADIANS($B$2))*TAN(RADIANS(T270))))</f>
        <v>89.8347865866489</v>
      </c>
      <c r="X270" s="5" t="n">
        <f aca="false">(720-4*$B$3-V270+$B$4*60)/1440</f>
        <v>0.491309951968834</v>
      </c>
      <c r="Y270" s="5" t="n">
        <f aca="false">(X270*1440-W270*4)/1440</f>
        <v>0.241768878117031</v>
      </c>
      <c r="Z270" s="5" t="n">
        <f aca="false">(X270*1440+W270*4)/1440</f>
        <v>0.740851025820636</v>
      </c>
      <c r="AA270" s="0" t="n">
        <f aca="false">8*W270</f>
        <v>718.678292693192</v>
      </c>
      <c r="AB270" s="0" t="n">
        <f aca="false">MOD(E270*1440+V270+4*$B$3-60*$B$4,1440)</f>
        <v>732.51366916488</v>
      </c>
      <c r="AC270" s="0" t="n">
        <f aca="false">IF(AB270/4&lt;0,AB270/4+180,AB270/4-180)</f>
        <v>3.12841729121988</v>
      </c>
      <c r="AD270" s="0" t="n">
        <f aca="false">DEGREES(ACOS(SIN(RADIANS($B$2))*SIN(RADIANS(T270))+COS(RADIANS($B$2))*COS(RADIANS(T270))*COS(RADIANS(AC270))))</f>
        <v>46.8155944641841</v>
      </c>
      <c r="AE270" s="0" t="n">
        <f aca="false">90-AD270</f>
        <v>43.1844055358159</v>
      </c>
      <c r="AF270" s="0" t="n">
        <f aca="false">IF(AE270&gt;85,0,IF(AE270&gt;5,58.1/TAN(RADIANS(AE270))-0.07/POWER(TAN(RADIANS(AE270)),3)+0.000086/POWER(TAN(RADIANS(AE270)),5),IF(AE270&gt;-0.575,1735+AE270*(-518.2+AE270*(103.4+AE270*(-12.79+AE270*0.711))),-20.772/TAN(RADIANS(AE270)))))/3600</f>
        <v>0.0171720611835686</v>
      </c>
      <c r="AG270" s="0" t="n">
        <f aca="false">AE270+AF270</f>
        <v>43.2015775969994</v>
      </c>
      <c r="AH270" s="0" t="n">
        <f aca="false">IF(AC270&gt;0,MOD(DEGREES(ACOS(((SIN(RADIANS($B$2))*COS(RADIANS(AD270)))-SIN(RADIANS(T270)))/(COS(RADIANS($B$2))*SIN(RADIANS(AD270)))))+180,360),MOD(540-DEGREES(ACOS(((SIN(RADIANS($B$2))*COS(RADIANS(AD270)))-SIN(RADIANS(T270)))/(COS(RADIANS($B$2))*SIN(RADIANS(AD270))))),360))</f>
        <v>184.291188847837</v>
      </c>
    </row>
    <row r="271" customFormat="false" ht="15" hidden="false" customHeight="false" outlineLevel="0" collapsed="false">
      <c r="D271" s="4" t="n">
        <f aca="false">D270+1</f>
        <v>45196</v>
      </c>
      <c r="E271" s="5" t="n">
        <f aca="false">$B$5</f>
        <v>0.5</v>
      </c>
      <c r="F271" s="6" t="n">
        <f aca="false">D271+2415018.5+E271-$B$4/24</f>
        <v>2460215.20833333</v>
      </c>
      <c r="G271" s="7" t="n">
        <f aca="false">(F271-2451545)/36525</f>
        <v>0.237377367100164</v>
      </c>
      <c r="I271" s="0" t="n">
        <f aca="false">MOD(280.46646+G271*(36000.76983+G271*0.0003032),360)</f>
        <v>186.234432909136</v>
      </c>
      <c r="J271" s="0" t="n">
        <f aca="false">357.52911+G271*(35999.05029-0.0001537*G271)</f>
        <v>8902.8888772859</v>
      </c>
      <c r="K271" s="0" t="n">
        <f aca="false">0.016708634-G271*(0.000042037+0.0000001267*G271)</f>
        <v>0.0166986482283258</v>
      </c>
      <c r="L271" s="0" t="n">
        <f aca="false">SIN(RADIANS(J271))*(1.914602-G271*(0.004817+0.000014*G271))+SIN(RADIANS(2*J271))*(0.019993-0.000101*G271)+SIN(RADIANS(3*J271))*0.000289</f>
        <v>-1.89356404040459</v>
      </c>
      <c r="M271" s="0" t="n">
        <f aca="false">I271+L271</f>
        <v>184.340868868731</v>
      </c>
      <c r="N271" s="0" t="n">
        <f aca="false">J271+L271</f>
        <v>8900.9953132455</v>
      </c>
      <c r="O271" s="0" t="n">
        <f aca="false">(1.000001018*(1-K271*K271))/(1+K271*COS(RADIANS(N271)))</f>
        <v>1.00234188681746</v>
      </c>
      <c r="P271" s="0" t="n">
        <f aca="false">M271-0.00569-0.00478*SIN(RADIANS(125.04-1934.136*G271))</f>
        <v>184.333089463717</v>
      </c>
      <c r="Q271" s="0" t="n">
        <f aca="false">23+(26+((21.448-G271*(46.815+G271*(0.00059-G271*0.001813))))/60)/60</f>
        <v>23.4362042137678</v>
      </c>
      <c r="R271" s="0" t="n">
        <f aca="false">Q271+0.00256*COS(RADIANS(125.04-1934.136*G271))</f>
        <v>23.4385066933854</v>
      </c>
      <c r="S271" s="0" t="n">
        <f aca="false">DEGREES(ATAN2(COS(RADIANS(P271)),COS(RADIANS(R271))*SIN(RADIANS(P271))))</f>
        <v>-176.023246103245</v>
      </c>
      <c r="T271" s="0" t="n">
        <f aca="false">DEGREES(ASIN(SIN(RADIANS(R271))*SIN(RADIANS(P271))))</f>
        <v>-1.72216640587155</v>
      </c>
      <c r="U271" s="0" t="n">
        <f aca="false">TAN(RADIANS(R271/2))*TAN(RADIANS(R271/2))</f>
        <v>0.0430315670082462</v>
      </c>
      <c r="V271" s="0" t="n">
        <f aca="false">4*DEGREES(U271*SIN(2*RADIANS(I271))-2*K271*SIN(RADIANS(J271))+4*K271*U271*SIN(RADIANS(J271))*COS(2*RADIANS(I271))-0.5*U271*U271*SIN(4*RADIANS(I271))-1.25*K271*K271*SIN(2*RADIANS(J271)))</f>
        <v>8.97719589670905</v>
      </c>
      <c r="W271" s="0" t="n">
        <f aca="false">DEGREES(ACOS(COS(RADIANS(90.833))/(COS(RADIANS($B$2))*COS(RADIANS(T271)))-TAN(RADIANS($B$2))*TAN(RADIANS(T271))))</f>
        <v>89.439908790728</v>
      </c>
      <c r="X271" s="5" t="n">
        <f aca="false">(720-4*$B$3-V271+$B$4*60)/1440</f>
        <v>0.491072355627285</v>
      </c>
      <c r="Y271" s="5" t="n">
        <f aca="false">(X271*1440-W271*4)/1440</f>
        <v>0.24262816454193</v>
      </c>
      <c r="Z271" s="5" t="n">
        <f aca="false">(X271*1440+W271*4)/1440</f>
        <v>0.739516546712641</v>
      </c>
      <c r="AA271" s="0" t="n">
        <f aca="false">8*W271</f>
        <v>715.519270325824</v>
      </c>
      <c r="AB271" s="0" t="n">
        <f aca="false">MOD(E271*1440+V271+4*$B$3-60*$B$4,1440)</f>
        <v>732.855807896709</v>
      </c>
      <c r="AC271" s="0" t="n">
        <f aca="false">IF(AB271/4&lt;0,AB271/4+180,AB271/4-180)</f>
        <v>3.21395197417726</v>
      </c>
      <c r="AD271" s="0" t="n">
        <f aca="false">DEGREES(ACOS(SIN(RADIANS($B$2))*SIN(RADIANS(T271))+COS(RADIANS($B$2))*COS(RADIANS(T271))*COS(RADIANS(AC271))))</f>
        <v>47.208906243696</v>
      </c>
      <c r="AE271" s="0" t="n">
        <f aca="false">90-AD271</f>
        <v>42.791093756304</v>
      </c>
      <c r="AF271" s="0" t="n">
        <f aca="false">IF(AE271&gt;85,0,IF(AE271&gt;5,58.1/TAN(RADIANS(AE271))-0.07/POWER(TAN(RADIANS(AE271)),3)+0.000086/POWER(TAN(RADIANS(AE271)),5),IF(AE271&gt;-0.575,1735+AE271*(-518.2+AE271*(103.4+AE271*(-12.79+AE271*0.711))),-20.772/TAN(RADIANS(AE271)))))/3600</f>
        <v>0.0174093743093783</v>
      </c>
      <c r="AG271" s="0" t="n">
        <f aca="false">AE271+AF271</f>
        <v>42.8085031306133</v>
      </c>
      <c r="AH271" s="0" t="n">
        <f aca="false">IF(AC271&gt;0,MOD(DEGREES(ACOS(((SIN(RADIANS($B$2))*COS(RADIANS(AD271)))-SIN(RADIANS(T271)))/(COS(RADIANS($B$2))*SIN(RADIANS(AD271)))))+180,360),MOD(540-DEGREES(ACOS(((SIN(RADIANS($B$2))*COS(RADIANS(AD271)))-SIN(RADIANS(T271)))/(COS(RADIANS($B$2))*SIN(RADIANS(AD271))))),360))</f>
        <v>184.379653018065</v>
      </c>
    </row>
    <row r="272" customFormat="false" ht="15" hidden="false" customHeight="false" outlineLevel="0" collapsed="false">
      <c r="D272" s="4" t="n">
        <f aca="false">D271+1</f>
        <v>45197</v>
      </c>
      <c r="E272" s="5" t="n">
        <f aca="false">$B$5</f>
        <v>0.5</v>
      </c>
      <c r="F272" s="6" t="n">
        <f aca="false">D272+2415018.5+E272-$B$4/24</f>
        <v>2460216.20833333</v>
      </c>
      <c r="G272" s="7" t="n">
        <f aca="false">(F272-2451545)/36525</f>
        <v>0.237404745608035</v>
      </c>
      <c r="I272" s="0" t="n">
        <f aca="false">MOD(280.46646+G272*(36000.76983+G272*0.0003032),360)</f>
        <v>187.22008027324</v>
      </c>
      <c r="J272" s="0" t="n">
        <f aca="false">357.52911+G272*(35999.05029-0.0001537*G272)</f>
        <v>8903.87447756563</v>
      </c>
      <c r="K272" s="0" t="n">
        <f aca="false">0.016708634-G272*(0.000042037+0.0000001267*G272)</f>
        <v>0.0166986470757685</v>
      </c>
      <c r="L272" s="0" t="n">
        <f aca="false">SIN(RADIANS(J272))*(1.914602-G272*(0.004817+0.000014*G272))+SIN(RADIANS(2*J272))*(0.019993-0.000101*G272)+SIN(RADIANS(3*J272))*0.000289</f>
        <v>-1.89802116630546</v>
      </c>
      <c r="M272" s="0" t="n">
        <f aca="false">I272+L272</f>
        <v>185.322059106935</v>
      </c>
      <c r="N272" s="0" t="n">
        <f aca="false">J272+L272</f>
        <v>8901.97645639933</v>
      </c>
      <c r="O272" s="0" t="n">
        <f aca="false">(1.000001018*(1-K272*K272))/(1+K272*COS(RADIANS(N272)))</f>
        <v>1.00205776635649</v>
      </c>
      <c r="P272" s="0" t="n">
        <f aca="false">M272-0.00569-0.00478*SIN(RADIANS(125.04-1934.136*G272))</f>
        <v>185.314283676173</v>
      </c>
      <c r="Q272" s="0" t="n">
        <f aca="false">23+(26+((21.448-G272*(46.815+G272*(0.00059-G272*0.001813))))/60)/60</f>
        <v>23.4362038577333</v>
      </c>
      <c r="R272" s="0" t="n">
        <f aca="false">Q272+0.00256*COS(RADIANS(125.04-1934.136*G272))</f>
        <v>23.4385073705777</v>
      </c>
      <c r="S272" s="0" t="n">
        <f aca="false">DEGREES(ATAN2(COS(RADIANS(P272)),COS(RADIANS(R272))*SIN(RADIANS(P272))))</f>
        <v>-175.122000963001</v>
      </c>
      <c r="T272" s="0" t="n">
        <f aca="false">DEGREES(ASIN(SIN(RADIANS(R272))*SIN(RADIANS(P272))))</f>
        <v>-2.1112821726642</v>
      </c>
      <c r="U272" s="0" t="n">
        <f aca="false">TAN(RADIANS(R272/2))*TAN(RADIANS(R272/2))</f>
        <v>0.0430315695655387</v>
      </c>
      <c r="V272" s="0" t="n">
        <f aca="false">4*DEGREES(U272*SIN(2*RADIANS(I272))-2*K272*SIN(RADIANS(J272))+4*K272*U272*SIN(RADIANS(J272))*COS(2*RADIANS(I272))-0.5*U272*U272*SIN(4*RADIANS(I272))-1.25*K272*K272*SIN(2*RADIANS(J272)))</f>
        <v>9.31597862945053</v>
      </c>
      <c r="W272" s="0" t="n">
        <f aca="false">DEGREES(ACOS(COS(RADIANS(90.833))/(COS(RADIANS($B$2))*COS(RADIANS(T272)))-TAN(RADIANS($B$2))*TAN(RADIANS(T272))))</f>
        <v>89.0451059235592</v>
      </c>
      <c r="X272" s="5" t="n">
        <f aca="false">(720-4*$B$3-V272+$B$4*60)/1440</f>
        <v>0.490837089840659</v>
      </c>
      <c r="Y272" s="5" t="n">
        <f aca="false">(X272*1440-W272*4)/1440</f>
        <v>0.243489573386328</v>
      </c>
      <c r="Z272" s="5" t="n">
        <f aca="false">(X272*1440+W272*4)/1440</f>
        <v>0.73818460629499</v>
      </c>
      <c r="AA272" s="0" t="n">
        <f aca="false">8*W272</f>
        <v>712.360847388473</v>
      </c>
      <c r="AB272" s="0" t="n">
        <f aca="false">MOD(E272*1440+V272+4*$B$3-60*$B$4,1440)</f>
        <v>733.194590629451</v>
      </c>
      <c r="AC272" s="0" t="n">
        <f aca="false">IF(AB272/4&lt;0,AB272/4+180,AB272/4-180)</f>
        <v>3.29864765736264</v>
      </c>
      <c r="AD272" s="0" t="n">
        <f aca="false">DEGREES(ACOS(SIN(RADIANS($B$2))*SIN(RADIANS(T272))+COS(RADIANS($B$2))*COS(RADIANS(T272))*COS(RADIANS(AC272))))</f>
        <v>47.6020365290777</v>
      </c>
      <c r="AE272" s="0" t="n">
        <f aca="false">90-AD272</f>
        <v>42.3979634709223</v>
      </c>
      <c r="AF272" s="0" t="n">
        <f aca="false">IF(AE272&gt;85,0,IF(AE272&gt;5,58.1/TAN(RADIANS(AE272))-0.07/POWER(TAN(RADIANS(AE272)),3)+0.000086/POWER(TAN(RADIANS(AE272)),5),IF(AE272&gt;-0.575,1735+AE272*(-518.2+AE272*(103.4+AE272*(-12.79+AE272*0.711))),-20.772/TAN(RADIANS(AE272)))))/3600</f>
        <v>0.0176500934013154</v>
      </c>
      <c r="AG272" s="0" t="n">
        <f aca="false">AE272+AF272</f>
        <v>42.4156135643236</v>
      </c>
      <c r="AH272" s="0" t="n">
        <f aca="false">IF(AC272&gt;0,MOD(DEGREES(ACOS(((SIN(RADIANS($B$2))*COS(RADIANS(AD272)))-SIN(RADIANS(T272)))/(COS(RADIANS($B$2))*SIN(RADIANS(AD272)))))+180,360),MOD(540-DEGREES(ACOS(((SIN(RADIANS($B$2))*COS(RADIANS(AD272)))-SIN(RADIANS(T272)))/(COS(RADIANS($B$2))*SIN(RADIANS(AD272))))),360))</f>
        <v>184.46583388396</v>
      </c>
    </row>
    <row r="273" customFormat="false" ht="15" hidden="false" customHeight="false" outlineLevel="0" collapsed="false">
      <c r="D273" s="4" t="n">
        <f aca="false">D272+1</f>
        <v>45198</v>
      </c>
      <c r="E273" s="5" t="n">
        <f aca="false">$B$5</f>
        <v>0.5</v>
      </c>
      <c r="F273" s="6" t="n">
        <f aca="false">D273+2415018.5+E273-$B$4/24</f>
        <v>2460217.20833333</v>
      </c>
      <c r="G273" s="7" t="n">
        <f aca="false">(F273-2451545)/36525</f>
        <v>0.237432124115907</v>
      </c>
      <c r="I273" s="0" t="n">
        <f aca="false">MOD(280.46646+G273*(36000.76983+G273*0.0003032),360)</f>
        <v>188.205727637347</v>
      </c>
      <c r="J273" s="0" t="n">
        <f aca="false">357.52911+G273*(35999.05029-0.0001537*G273)</f>
        <v>8904.86007784536</v>
      </c>
      <c r="K273" s="0" t="n">
        <f aca="false">0.016708634-G273*(0.000042037+0.0000001267*G273)</f>
        <v>0.016698645923211</v>
      </c>
      <c r="L273" s="0" t="n">
        <f aca="false">SIN(RADIANS(J273))*(1.914602-G273*(0.004817+0.000014*G273))+SIN(RADIANS(2*J273))*(0.019993-0.000101*G273)+SIN(RADIANS(3*J273))*0.000289</f>
        <v>-1.90192107638097</v>
      </c>
      <c r="M273" s="0" t="n">
        <f aca="false">I273+L273</f>
        <v>186.303806560966</v>
      </c>
      <c r="N273" s="0" t="n">
        <f aca="false">J273+L273</f>
        <v>8902.95815676898</v>
      </c>
      <c r="O273" s="0" t="n">
        <f aca="false">(1.000001018*(1-K273*K273))/(1+K273*COS(RADIANS(N273)))</f>
        <v>1.00177295909301</v>
      </c>
      <c r="P273" s="0" t="n">
        <f aca="false">M273-0.00569-0.00478*SIN(RADIANS(125.04-1934.136*G273))</f>
        <v>186.296035106237</v>
      </c>
      <c r="Q273" s="0" t="n">
        <f aca="false">23+(26+((21.448-G273*(46.815+G273*(0.00059-G273*0.001813))))/60)/60</f>
        <v>23.4362035016989</v>
      </c>
      <c r="R273" s="0" t="n">
        <f aca="false">Q273+0.00256*COS(RADIANS(125.04-1934.136*G273))</f>
        <v>23.4385080458024</v>
      </c>
      <c r="S273" s="0" t="n">
        <f aca="false">DEGREES(ATAN2(COS(RADIANS(P273)),COS(RADIANS(R273))*SIN(RADIANS(P273))))</f>
        <v>-174.219792535241</v>
      </c>
      <c r="T273" s="0" t="n">
        <f aca="false">DEGREES(ASIN(SIN(RADIANS(R273))*SIN(RADIANS(P273))))</f>
        <v>-2.50009631688205</v>
      </c>
      <c r="U273" s="0" t="n">
        <f aca="false">TAN(RADIANS(R273/2))*TAN(RADIANS(R273/2))</f>
        <v>0.0430315721154011</v>
      </c>
      <c r="V273" s="0" t="n">
        <f aca="false">4*DEGREES(U273*SIN(2*RADIANS(I273))-2*K273*SIN(RADIANS(J273))+4*K273*U273*SIN(RADIANS(J273))*COS(2*RADIANS(I273))-0.5*U273*U273*SIN(4*RADIANS(I273))-1.25*K273*K273*SIN(2*RADIANS(J273)))</f>
        <v>9.65106278129524</v>
      </c>
      <c r="W273" s="0" t="n">
        <f aca="false">DEGREES(ACOS(COS(RADIANS(90.833))/(COS(RADIANS($B$2))*COS(RADIANS(T273)))-TAN(RADIANS($B$2))*TAN(RADIANS(T273))))</f>
        <v>88.6504209737951</v>
      </c>
      <c r="X273" s="5" t="n">
        <f aca="false">(720-4*$B$3-V273+$B$4*60)/1440</f>
        <v>0.49060439251299</v>
      </c>
      <c r="Y273" s="5" t="n">
        <f aca="false">(X273*1440-W273*4)/1440</f>
        <v>0.244353223141336</v>
      </c>
      <c r="Z273" s="5" t="n">
        <f aca="false">(X273*1440+W273*4)/1440</f>
        <v>0.736855561884643</v>
      </c>
      <c r="AA273" s="0" t="n">
        <f aca="false">8*W273</f>
        <v>709.203367790361</v>
      </c>
      <c r="AB273" s="0" t="n">
        <f aca="false">MOD(E273*1440+V273+4*$B$3-60*$B$4,1440)</f>
        <v>733.529674781295</v>
      </c>
      <c r="AC273" s="0" t="n">
        <f aca="false">IF(AB273/4&lt;0,AB273/4+180,AB273/4-180)</f>
        <v>3.38241869532379</v>
      </c>
      <c r="AD273" s="0" t="n">
        <f aca="false">DEGREES(ACOS(SIN(RADIANS($B$2))*SIN(RADIANS(T273))+COS(RADIANS($B$2))*COS(RADIANS(T273))*COS(RADIANS(AC273))))</f>
        <v>47.994880138788</v>
      </c>
      <c r="AE273" s="0" t="n">
        <f aca="false">90-AD273</f>
        <v>42.005119861212</v>
      </c>
      <c r="AF273" s="0" t="n">
        <f aca="false">IF(AE273&gt;85,0,IF(AE273&gt;5,58.1/TAN(RADIANS(AE273))-0.07/POWER(TAN(RADIANS(AE273)),3)+0.000086/POWER(TAN(RADIANS(AE273)),5),IF(AE273&gt;-0.575,1735+AE273*(-518.2+AE273*(103.4+AE273*(-12.79+AE273*0.711))),-20.772/TAN(RADIANS(AE273)))))/3600</f>
        <v>0.0178942491326041</v>
      </c>
      <c r="AG273" s="0" t="n">
        <f aca="false">AE273+AF273</f>
        <v>42.0230141103446</v>
      </c>
      <c r="AH273" s="0" t="n">
        <f aca="false">IF(AC273&gt;0,MOD(DEGREES(ACOS(((SIN(RADIANS($B$2))*COS(RADIANS(AD273)))-SIN(RADIANS(T273)))/(COS(RADIANS($B$2))*SIN(RADIANS(AD273)))))+180,360),MOD(540-DEGREES(ACOS(((SIN(RADIANS($B$2))*COS(RADIANS(AD273)))-SIN(RADIANS(T273)))/(COS(RADIANS($B$2))*SIN(RADIANS(AD273))))),360))</f>
        <v>184.549665673621</v>
      </c>
    </row>
    <row r="274" customFormat="false" ht="15" hidden="false" customHeight="false" outlineLevel="0" collapsed="false">
      <c r="D274" s="4" t="n">
        <f aca="false">D273+1</f>
        <v>45199</v>
      </c>
      <c r="E274" s="5" t="n">
        <f aca="false">$B$5</f>
        <v>0.5</v>
      </c>
      <c r="F274" s="6" t="n">
        <f aca="false">D274+2415018.5+E274-$B$4/24</f>
        <v>2460218.20833333</v>
      </c>
      <c r="G274" s="7" t="n">
        <f aca="false">(F274-2451545)/36525</f>
        <v>0.237459502623778</v>
      </c>
      <c r="I274" s="0" t="n">
        <f aca="false">MOD(280.46646+G274*(36000.76983+G274*0.0003032),360)</f>
        <v>189.19137500145</v>
      </c>
      <c r="J274" s="0" t="n">
        <f aca="false">357.52911+G274*(35999.05029-0.0001537*G274)</f>
        <v>8905.84567812508</v>
      </c>
      <c r="K274" s="0" t="n">
        <f aca="false">0.016708634-G274*(0.000042037+0.0000001267*G274)</f>
        <v>0.0166986447706534</v>
      </c>
      <c r="L274" s="0" t="n">
        <f aca="false">SIN(RADIANS(J274))*(1.914602-G274*(0.004817+0.000014*G274))+SIN(RADIANS(2*J274))*(0.019993-0.000101*G274)+SIN(RADIANS(3*J274))*0.000289</f>
        <v>-1.90526202895704</v>
      </c>
      <c r="M274" s="0" t="n">
        <f aca="false">I274+L274</f>
        <v>187.286112972493</v>
      </c>
      <c r="N274" s="0" t="n">
        <f aca="false">J274+L274</f>
        <v>8903.94041609613</v>
      </c>
      <c r="O274" s="0" t="n">
        <f aca="false">(1.000001018*(1-K274*K274))/(1+K274*COS(RADIANS(N274)))</f>
        <v>1.00148754826901</v>
      </c>
      <c r="P274" s="0" t="n">
        <f aca="false">M274-0.00569-0.00478*SIN(RADIANS(125.04-1934.136*G274))</f>
        <v>187.278345495574</v>
      </c>
      <c r="Q274" s="0" t="n">
        <f aca="false">23+(26+((21.448-G274*(46.815+G274*(0.00059-G274*0.001813))))/60)/60</f>
        <v>23.4362031456644</v>
      </c>
      <c r="R274" s="0" t="n">
        <f aca="false">Q274+0.00256*COS(RADIANS(125.04-1934.136*G274))</f>
        <v>23.4385087190586</v>
      </c>
      <c r="S274" s="0" t="n">
        <f aca="false">DEGREES(ATAN2(COS(RADIANS(P274)),COS(RADIANS(R274))*SIN(RADIANS(P274))))</f>
        <v>-173.316535608616</v>
      </c>
      <c r="T274" s="0" t="n">
        <f aca="false">DEGREES(ASIN(SIN(RADIANS(R274))*SIN(RADIANS(P274))))</f>
        <v>-2.88851183282078</v>
      </c>
      <c r="U274" s="0" t="n">
        <f aca="false">TAN(RADIANS(R274/2))*TAN(RADIANS(R274/2))</f>
        <v>0.0430315746578298</v>
      </c>
      <c r="V274" s="0" t="n">
        <f aca="false">4*DEGREES(U274*SIN(2*RADIANS(I274))-2*K274*SIN(RADIANS(J274))+4*K274*U274*SIN(RADIANS(J274))*COS(2*RADIANS(I274))-0.5*U274*U274*SIN(4*RADIANS(I274))-1.25*K274*K274*SIN(2*RADIANS(J274)))</f>
        <v>9.98210522474531</v>
      </c>
      <c r="W274" s="0" t="n">
        <f aca="false">DEGREES(ACOS(COS(RADIANS(90.833))/(COS(RADIANS($B$2))*COS(RADIANS(T274)))-TAN(RADIANS($B$2))*TAN(RADIANS(T274))))</f>
        <v>88.2558977036297</v>
      </c>
      <c r="X274" s="5" t="n">
        <f aca="false">(720-4*$B$3-V274+$B$4*60)/1440</f>
        <v>0.49037450192726</v>
      </c>
      <c r="Y274" s="5" t="n">
        <f aca="false">(X274*1440-W274*4)/1440</f>
        <v>0.245219230528289</v>
      </c>
      <c r="Z274" s="5" t="n">
        <f aca="false">(X274*1440+W274*4)/1440</f>
        <v>0.735529773326232</v>
      </c>
      <c r="AA274" s="0" t="n">
        <f aca="false">8*W274</f>
        <v>706.047181629037</v>
      </c>
      <c r="AB274" s="0" t="n">
        <f aca="false">MOD(E274*1440+V274+4*$B$3-60*$B$4,1440)</f>
        <v>733.860717224745</v>
      </c>
      <c r="AC274" s="0" t="n">
        <f aca="false">IF(AB274/4&lt;0,AB274/4+180,AB274/4-180)</f>
        <v>3.46517930618631</v>
      </c>
      <c r="AD274" s="0" t="n">
        <f aca="false">DEGREES(ACOS(SIN(RADIANS($B$2))*SIN(RADIANS(T274))+COS(RADIANS($B$2))*COS(RADIANS(T274))*COS(RADIANS(AC274))))</f>
        <v>48.38733123432</v>
      </c>
      <c r="AE274" s="0" t="n">
        <f aca="false">90-AD274</f>
        <v>41.61266876568</v>
      </c>
      <c r="AF274" s="0" t="n">
        <f aca="false">IF(AE274&gt;85,0,IF(AE274&gt;5,58.1/TAN(RADIANS(AE274))-0.07/POWER(TAN(RADIANS(AE274)),3)+0.000086/POWER(TAN(RADIANS(AE274)),5),IF(AE274&gt;-0.575,1735+AE274*(-518.2+AE274*(103.4+AE274*(-12.79+AE274*0.711))),-20.772/TAN(RADIANS(AE274)))))/3600</f>
        <v>0.0181418711756578</v>
      </c>
      <c r="AG274" s="0" t="n">
        <f aca="false">AE274+AF274</f>
        <v>41.6308106368557</v>
      </c>
      <c r="AH274" s="0" t="n">
        <f aca="false">IF(AC274&gt;0,MOD(DEGREES(ACOS(((SIN(RADIANS($B$2))*COS(RADIANS(AD274)))-SIN(RADIANS(T274)))/(COS(RADIANS($B$2))*SIN(RADIANS(AD274)))))+180,360),MOD(540-DEGREES(ACOS(((SIN(RADIANS($B$2))*COS(RADIANS(AD274)))-SIN(RADIANS(T274)))/(COS(RADIANS($B$2))*SIN(RADIANS(AD274))))),360))</f>
        <v>184.631084525562</v>
      </c>
    </row>
    <row r="275" customFormat="false" ht="15" hidden="false" customHeight="false" outlineLevel="0" collapsed="false">
      <c r="D275" s="4" t="n">
        <f aca="false">D274+1</f>
        <v>45200</v>
      </c>
      <c r="E275" s="5" t="n">
        <f aca="false">$B$5</f>
        <v>0.5</v>
      </c>
      <c r="F275" s="6" t="n">
        <f aca="false">D275+2415018.5+E275-$B$4/24</f>
        <v>2460219.20833333</v>
      </c>
      <c r="G275" s="7" t="n">
        <f aca="false">(F275-2451545)/36525</f>
        <v>0.237486881131649</v>
      </c>
      <c r="I275" s="0" t="n">
        <f aca="false">MOD(280.46646+G275*(36000.76983+G275*0.0003032),360)</f>
        <v>190.177022365559</v>
      </c>
      <c r="J275" s="0" t="n">
        <f aca="false">357.52911+G275*(35999.05029-0.0001537*G275)</f>
        <v>8906.83127840481</v>
      </c>
      <c r="K275" s="0" t="n">
        <f aca="false">0.016708634-G275*(0.000042037+0.0000001267*G275)</f>
        <v>0.0166986436180955</v>
      </c>
      <c r="L275" s="0" t="n">
        <f aca="false">SIN(RADIANS(J275))*(1.914602-G275*(0.004817+0.000014*G275))+SIN(RADIANS(2*J275))*(0.019993-0.000101*G275)+SIN(RADIANS(3*J275))*0.000289</f>
        <v>-1.90804244225681</v>
      </c>
      <c r="M275" s="0" t="n">
        <f aca="false">I275+L275</f>
        <v>188.268979923302</v>
      </c>
      <c r="N275" s="0" t="n">
        <f aca="false">J275+L275</f>
        <v>8904.92323596255</v>
      </c>
      <c r="O275" s="0" t="n">
        <f aca="false">(1.000001018*(1-K275*K275))/(1+K275*COS(RADIANS(N275)))</f>
        <v>1.00120161744574</v>
      </c>
      <c r="P275" s="0" t="n">
        <f aca="false">M275-0.00569-0.00478*SIN(RADIANS(125.04-1934.136*G275))</f>
        <v>188.261216425968</v>
      </c>
      <c r="Q275" s="0" t="n">
        <f aca="false">23+(26+((21.448-G275*(46.815+G275*(0.00059-G275*0.001813))))/60)/60</f>
        <v>23.4362027896299</v>
      </c>
      <c r="R275" s="0" t="n">
        <f aca="false">Q275+0.00256*COS(RADIANS(125.04-1934.136*G275))</f>
        <v>23.4385093903454</v>
      </c>
      <c r="S275" s="0" t="n">
        <f aca="false">DEGREES(ATAN2(COS(RADIANS(P275)),COS(RADIANS(R275))*SIN(RADIANS(P275))))</f>
        <v>-172.412145167983</v>
      </c>
      <c r="T275" s="0" t="n">
        <f aca="false">DEGREES(ASIN(SIN(RADIANS(R275))*SIN(RADIANS(P275))))</f>
        <v>-3.27643124172975</v>
      </c>
      <c r="U275" s="0" t="n">
        <f aca="false">TAN(RADIANS(R275/2))*TAN(RADIANS(R275/2))</f>
        <v>0.0430315771928217</v>
      </c>
      <c r="V275" s="0" t="n">
        <f aca="false">4*DEGREES(U275*SIN(2*RADIANS(I275))-2*K275*SIN(RADIANS(J275))+4*K275*U275*SIN(RADIANS(J275))*COS(2*RADIANS(I275))-0.5*U275*U275*SIN(4*RADIANS(I275))-1.25*K275*K275*SIN(2*RADIANS(J275)))</f>
        <v>10.3087624896646</v>
      </c>
      <c r="W275" s="0" t="n">
        <f aca="false">DEGREES(ACOS(COS(RADIANS(90.833))/(COS(RADIANS($B$2))*COS(RADIANS(T275)))-TAN(RADIANS($B$2))*TAN(RADIANS(T275))))</f>
        <v>87.8615807629044</v>
      </c>
      <c r="X275" s="5" t="n">
        <f aca="false">(720-4*$B$3-V275+$B$4*60)/1440</f>
        <v>0.4901476566044</v>
      </c>
      <c r="Y275" s="5" t="n">
        <f aca="false">(X275*1440-W275*4)/1440</f>
        <v>0.246087710040776</v>
      </c>
      <c r="Z275" s="5" t="n">
        <f aca="false">(X275*1440+W275*4)/1440</f>
        <v>0.734207603168023</v>
      </c>
      <c r="AA275" s="0" t="n">
        <f aca="false">8*W275</f>
        <v>702.892646103235</v>
      </c>
      <c r="AB275" s="0" t="n">
        <f aca="false">MOD(E275*1440+V275+4*$B$3-60*$B$4,1440)</f>
        <v>734.187374489665</v>
      </c>
      <c r="AC275" s="0" t="n">
        <f aca="false">IF(AB275/4&lt;0,AB275/4+180,AB275/4-180)</f>
        <v>3.54684362241616</v>
      </c>
      <c r="AD275" s="0" t="n">
        <f aca="false">DEGREES(ACOS(SIN(RADIANS($B$2))*SIN(RADIANS(T275))+COS(RADIANS($B$2))*COS(RADIANS(T275))*COS(RADIANS(AC275))))</f>
        <v>48.7792833288524</v>
      </c>
      <c r="AE275" s="0" t="n">
        <f aca="false">90-AD275</f>
        <v>41.2207166711476</v>
      </c>
      <c r="AF275" s="0" t="n">
        <f aca="false">IF(AE275&gt;85,0,IF(AE275&gt;5,58.1/TAN(RADIANS(AE275))-0.07/POWER(TAN(RADIANS(AE275)),3)+0.000086/POWER(TAN(RADIANS(AE275)),5),IF(AE275&gt;-0.575,1735+AE275*(-518.2+AE275*(103.4+AE275*(-12.79+AE275*0.711))),-20.772/TAN(RADIANS(AE275)))))/3600</f>
        <v>0.0183929880465716</v>
      </c>
      <c r="AG275" s="0" t="n">
        <f aca="false">AE275+AF275</f>
        <v>41.2391096591941</v>
      </c>
      <c r="AH275" s="0" t="n">
        <f aca="false">IF(AC275&gt;0,MOD(DEGREES(ACOS(((SIN(RADIANS($B$2))*COS(RADIANS(AD275)))-SIN(RADIANS(T275)))/(COS(RADIANS($B$2))*SIN(RADIANS(AD275)))))+180,360),MOD(540-DEGREES(ACOS(((SIN(RADIANS($B$2))*COS(RADIANS(AD275)))-SIN(RADIANS(T275)))/(COS(RADIANS($B$2))*SIN(RADIANS(AD275))))),360))</f>
        <v>184.710028479093</v>
      </c>
    </row>
    <row r="276" customFormat="false" ht="15" hidden="false" customHeight="false" outlineLevel="0" collapsed="false">
      <c r="D276" s="4" t="n">
        <f aca="false">D275+1</f>
        <v>45201</v>
      </c>
      <c r="E276" s="5" t="n">
        <f aca="false">$B$5</f>
        <v>0.5</v>
      </c>
      <c r="F276" s="6" t="n">
        <f aca="false">D276+2415018.5+E276-$B$4/24</f>
        <v>2460220.20833333</v>
      </c>
      <c r="G276" s="7" t="n">
        <f aca="false">(F276-2451545)/36525</f>
        <v>0.237514259639521</v>
      </c>
      <c r="I276" s="0" t="n">
        <f aca="false">MOD(280.46646+G276*(36000.76983+G276*0.0003032),360)</f>
        <v>191.162669729665</v>
      </c>
      <c r="J276" s="0" t="n">
        <f aca="false">357.52911+G276*(35999.05029-0.0001537*G276)</f>
        <v>8907.81687868454</v>
      </c>
      <c r="K276" s="0" t="n">
        <f aca="false">0.016708634-G276*(0.000042037+0.0000001267*G276)</f>
        <v>0.0166986424655375</v>
      </c>
      <c r="L276" s="0" t="n">
        <f aca="false">SIN(RADIANS(J276))*(1.914602-G276*(0.004817+0.000014*G276))+SIN(RADIANS(2*J276))*(0.019993-0.000101*G276)+SIN(RADIANS(3*J276))*0.000289</f>
        <v>-1.91026089555812</v>
      </c>
      <c r="M276" s="0" t="n">
        <f aca="false">I276+L276</f>
        <v>189.252408834107</v>
      </c>
      <c r="N276" s="0" t="n">
        <f aca="false">J276+L276</f>
        <v>8905.90661778898</v>
      </c>
      <c r="O276" s="0" t="n">
        <f aca="false">(1.000001018*(1-K276*K276))/(1+K276*COS(RADIANS(N276)))</f>
        <v>1.00091525048026</v>
      </c>
      <c r="P276" s="0" t="n">
        <f aca="false">M276-0.00569-0.00478*SIN(RADIANS(125.04-1934.136*G276))</f>
        <v>189.24464931813</v>
      </c>
      <c r="Q276" s="0" t="n">
        <f aca="false">23+(26+((21.448-G276*(46.815+G276*(0.00059-G276*0.001813))))/60)/60</f>
        <v>23.4362024335954</v>
      </c>
      <c r="R276" s="0" t="n">
        <f aca="false">Q276+0.00256*COS(RADIANS(125.04-1934.136*G276))</f>
        <v>23.438510059662</v>
      </c>
      <c r="S276" s="0" t="n">
        <f aca="false">DEGREES(ATAN2(COS(RADIANS(P276)),COS(RADIANS(R276))*SIN(RADIANS(P276))))</f>
        <v>-171.50653645031</v>
      </c>
      <c r="T276" s="0" t="n">
        <f aca="false">DEGREES(ASIN(SIN(RADIANS(R276))*SIN(RADIANS(P276))))</f>
        <v>-3.66375657888414</v>
      </c>
      <c r="U276" s="0" t="n">
        <f aca="false">TAN(RADIANS(R276/2))*TAN(RADIANS(R276/2))</f>
        <v>0.0430315797203734</v>
      </c>
      <c r="V276" s="0" t="n">
        <f aca="false">4*DEGREES(U276*SIN(2*RADIANS(I276))-2*K276*SIN(RADIANS(J276))+4*K276*U276*SIN(RADIANS(J276))*COS(2*RADIANS(I276))-0.5*U276*U276*SIN(4*RADIANS(I276))-1.25*K276*K276*SIN(2*RADIANS(J276)))</f>
        <v>10.6306909798189</v>
      </c>
      <c r="W276" s="0" t="n">
        <f aca="false">DEGREES(ACOS(COS(RADIANS(90.833))/(COS(RADIANS($B$2))*COS(RADIANS(T276)))-TAN(RADIANS($B$2))*TAN(RADIANS(T276))))</f>
        <v>87.4675158038705</v>
      </c>
      <c r="X276" s="5" t="n">
        <f aca="false">(720-4*$B$3-V276+$B$4*60)/1440</f>
        <v>0.489924095152904</v>
      </c>
      <c r="Y276" s="5" t="n">
        <f aca="false">(X276*1440-W276*4)/1440</f>
        <v>0.246958773475485</v>
      </c>
      <c r="Z276" s="5" t="n">
        <f aca="false">(X276*1440+W276*4)/1440</f>
        <v>0.732889416830322</v>
      </c>
      <c r="AA276" s="0" t="n">
        <f aca="false">8*W276</f>
        <v>699.740126430964</v>
      </c>
      <c r="AB276" s="0" t="n">
        <f aca="false">MOD(E276*1440+V276+4*$B$3-60*$B$4,1440)</f>
        <v>734.509302979819</v>
      </c>
      <c r="AC276" s="0" t="n">
        <f aca="false">IF(AB276/4&lt;0,AB276/4+180,AB276/4-180)</f>
        <v>3.62732574495473</v>
      </c>
      <c r="AD276" s="0" t="n">
        <f aca="false">DEGREES(ACOS(SIN(RADIANS($B$2))*SIN(RADIANS(T276))+COS(RADIANS($B$2))*COS(RADIANS(T276))*COS(RADIANS(AC276))))</f>
        <v>49.1706292972511</v>
      </c>
      <c r="AE276" s="0" t="n">
        <f aca="false">90-AD276</f>
        <v>40.8293707027489</v>
      </c>
      <c r="AF276" s="0" t="n">
        <f aca="false">IF(AE276&gt;85,0,IF(AE276&gt;5,58.1/TAN(RADIANS(AE276))-0.07/POWER(TAN(RADIANS(AE276)),3)+0.000086/POWER(TAN(RADIANS(AE276)),5),IF(AE276&gt;-0.575,1735+AE276*(-518.2+AE276*(103.4+AE276*(-12.79+AE276*0.711))),-20.772/TAN(RADIANS(AE276)))))/3600</f>
        <v>0.0186476269392213</v>
      </c>
      <c r="AG276" s="0" t="n">
        <f aca="false">AE276+AF276</f>
        <v>40.8480183296882</v>
      </c>
      <c r="AH276" s="0" t="n">
        <f aca="false">IF(AC276&gt;0,MOD(DEGREES(ACOS(((SIN(RADIANS($B$2))*COS(RADIANS(AD276)))-SIN(RADIANS(T276)))/(COS(RADIANS($B$2))*SIN(RADIANS(AD276)))))+180,360),MOD(540-DEGREES(ACOS(((SIN(RADIANS($B$2))*COS(RADIANS(AD276)))-SIN(RADIANS(T276)))/(COS(RADIANS($B$2))*SIN(RADIANS(AD276))))),360))</f>
        <v>184.786437468317</v>
      </c>
    </row>
    <row r="277" customFormat="false" ht="15" hidden="false" customHeight="false" outlineLevel="0" collapsed="false">
      <c r="D277" s="4" t="n">
        <f aca="false">D276+1</f>
        <v>45202</v>
      </c>
      <c r="E277" s="5" t="n">
        <f aca="false">$B$5</f>
        <v>0.5</v>
      </c>
      <c r="F277" s="6" t="n">
        <f aca="false">D277+2415018.5+E277-$B$4/24</f>
        <v>2460221.20833333</v>
      </c>
      <c r="G277" s="7" t="n">
        <f aca="false">(F277-2451545)/36525</f>
        <v>0.237541638147392</v>
      </c>
      <c r="I277" s="0" t="n">
        <f aca="false">MOD(280.46646+G277*(36000.76983+G277*0.0003032),360)</f>
        <v>192.148317093774</v>
      </c>
      <c r="J277" s="0" t="n">
        <f aca="false">357.52911+G277*(35999.05029-0.0001537*G277)</f>
        <v>8908.80247896426</v>
      </c>
      <c r="K277" s="0" t="n">
        <f aca="false">0.016708634-G277*(0.000042037+0.0000001267*G277)</f>
        <v>0.0166986413129792</v>
      </c>
      <c r="L277" s="0" t="n">
        <f aca="false">SIN(RADIANS(J277))*(1.914602-G277*(0.004817+0.000014*G277))+SIN(RADIANS(2*J277))*(0.019993-0.000101*G277)+SIN(RADIANS(3*J277))*0.000289</f>
        <v>-1.91191613031182</v>
      </c>
      <c r="M277" s="0" t="n">
        <f aca="false">I277+L277</f>
        <v>190.236400963462</v>
      </c>
      <c r="N277" s="0" t="n">
        <f aca="false">J277+L277</f>
        <v>8906.89056283395</v>
      </c>
      <c r="O277" s="0" t="n">
        <f aca="false">(1.000001018*(1-K277*K277))/(1+K277*COS(RADIANS(N277)))</f>
        <v>1.0006285315019</v>
      </c>
      <c r="P277" s="0" t="n">
        <f aca="false">M277-0.00569-0.00478*SIN(RADIANS(125.04-1934.136*G277))</f>
        <v>190.228645430609</v>
      </c>
      <c r="Q277" s="0" t="n">
        <f aca="false">23+(26+((21.448-G277*(46.815+G277*(0.00059-G277*0.001813))))/60)/60</f>
        <v>23.4362020775609</v>
      </c>
      <c r="R277" s="0" t="n">
        <f aca="false">Q277+0.00256*COS(RADIANS(125.04-1934.136*G277))</f>
        <v>23.4385107270075</v>
      </c>
      <c r="S277" s="0" t="n">
        <f aca="false">DEGREES(ATAN2(COS(RADIANS(P277)),COS(RADIANS(R277))*SIN(RADIANS(P277))))</f>
        <v>-170.599625001853</v>
      </c>
      <c r="T277" s="0" t="n">
        <f aca="false">DEGREES(ASIN(SIN(RADIANS(R277))*SIN(RADIANS(P277))))</f>
        <v>-4.0503893813187</v>
      </c>
      <c r="U277" s="0" t="n">
        <f aca="false">TAN(RADIANS(R277/2))*TAN(RADIANS(R277/2))</f>
        <v>0.0430315822404816</v>
      </c>
      <c r="V277" s="0" t="n">
        <f aca="false">4*DEGREES(U277*SIN(2*RADIANS(I277))-2*K277*SIN(RADIANS(J277))+4*K277*U277*SIN(RADIANS(J277))*COS(2*RADIANS(I277))-0.5*U277*U277*SIN(4*RADIANS(I277))-1.25*K277*K277*SIN(2*RADIANS(J277)))</f>
        <v>10.9475472036011</v>
      </c>
      <c r="W277" s="0" t="n">
        <f aca="false">DEGREES(ACOS(COS(RADIANS(90.833))/(COS(RADIANS($B$2))*COS(RADIANS(T277)))-TAN(RADIANS($B$2))*TAN(RADIANS(T277))))</f>
        <v>87.07374959654</v>
      </c>
      <c r="X277" s="5" t="n">
        <f aca="false">(720-4*$B$3-V277+$B$4*60)/1440</f>
        <v>0.48970405610861</v>
      </c>
      <c r="Y277" s="5" t="n">
        <f aca="false">(X277*1440-W277*4)/1440</f>
        <v>0.247832529451555</v>
      </c>
      <c r="Z277" s="5" t="n">
        <f aca="false">(X277*1440+W277*4)/1440</f>
        <v>0.731575582765666</v>
      </c>
      <c r="AA277" s="0" t="n">
        <f aca="false">8*W277</f>
        <v>696.58999677232</v>
      </c>
      <c r="AB277" s="0" t="n">
        <f aca="false">MOD(E277*1440+V277+4*$B$3-60*$B$4,1440)</f>
        <v>734.826159203601</v>
      </c>
      <c r="AC277" s="0" t="n">
        <f aca="false">IF(AB277/4&lt;0,AB277/4+180,AB277/4-180)</f>
        <v>3.70653980090026</v>
      </c>
      <c r="AD277" s="0" t="n">
        <f aca="false">DEGREES(ACOS(SIN(RADIANS($B$2))*SIN(RADIANS(T277))+COS(RADIANS($B$2))*COS(RADIANS(T277))*COS(RADIANS(AC277))))</f>
        <v>49.5612613875173</v>
      </c>
      <c r="AE277" s="0" t="n">
        <f aca="false">90-AD277</f>
        <v>40.4387386124827</v>
      </c>
      <c r="AF277" s="0" t="n">
        <f aca="false">IF(AE277&gt;85,0,IF(AE277&gt;5,58.1/TAN(RADIANS(AE277))-0.07/POWER(TAN(RADIANS(AE277)),3)+0.000086/POWER(TAN(RADIANS(AE277)),5),IF(AE277&gt;-0.575,1735+AE277*(-518.2+AE277*(103.4+AE277*(-12.79+AE277*0.711))),-20.772/TAN(RADIANS(AE277)))))/3600</f>
        <v>0.0189058135485312</v>
      </c>
      <c r="AG277" s="0" t="n">
        <f aca="false">AE277+AF277</f>
        <v>40.4576444260313</v>
      </c>
      <c r="AH277" s="0" t="n">
        <f aca="false">IF(AC277&gt;0,MOD(DEGREES(ACOS(((SIN(RADIANS($B$2))*COS(RADIANS(AD277)))-SIN(RADIANS(T277)))/(COS(RADIANS($B$2))*SIN(RADIANS(AD277)))))+180,360),MOD(540-DEGREES(ACOS(((SIN(RADIANS($B$2))*COS(RADIANS(AD277)))-SIN(RADIANS(T277)))/(COS(RADIANS($B$2))*SIN(RADIANS(AD277))))),360))</f>
        <v>184.860253319787</v>
      </c>
    </row>
    <row r="278" customFormat="false" ht="15" hidden="false" customHeight="false" outlineLevel="0" collapsed="false">
      <c r="D278" s="4" t="n">
        <f aca="false">D277+1</f>
        <v>45203</v>
      </c>
      <c r="E278" s="5" t="n">
        <f aca="false">$B$5</f>
        <v>0.5</v>
      </c>
      <c r="F278" s="6" t="n">
        <f aca="false">D278+2415018.5+E278-$B$4/24</f>
        <v>2460222.20833333</v>
      </c>
      <c r="G278" s="7" t="n">
        <f aca="false">(F278-2451545)/36525</f>
        <v>0.237569016655263</v>
      </c>
      <c r="I278" s="0" t="n">
        <f aca="false">MOD(280.46646+G278*(36000.76983+G278*0.0003032),360)</f>
        <v>193.133964457882</v>
      </c>
      <c r="J278" s="0" t="n">
        <f aca="false">357.52911+G278*(35999.05029-0.0001537*G278)</f>
        <v>8909.78807924399</v>
      </c>
      <c r="K278" s="0" t="n">
        <f aca="false">0.016708634-G278*(0.000042037+0.0000001267*G278)</f>
        <v>0.0166986401604208</v>
      </c>
      <c r="L278" s="0" t="n">
        <f aca="false">SIN(RADIANS(J278))*(1.914602-G278*(0.004817+0.000014*G278))+SIN(RADIANS(2*J278))*(0.019993-0.000101*G278)+SIN(RADIANS(3*J278))*0.000289</f>
        <v>-1.91300705121957</v>
      </c>
      <c r="M278" s="0" t="n">
        <f aca="false">I278+L278</f>
        <v>191.220957406662</v>
      </c>
      <c r="N278" s="0" t="n">
        <f aca="false">J278+L278</f>
        <v>8907.87507219277</v>
      </c>
      <c r="O278" s="0" t="n">
        <f aca="false">(1.000001018*(1-K278*K278))/(1+K278*COS(RADIANS(N278)))</f>
        <v>1.00034154488833</v>
      </c>
      <c r="P278" s="0" t="n">
        <f aca="false">M278-0.00569-0.00478*SIN(RADIANS(125.04-1934.136*G278))</f>
        <v>191.213205858698</v>
      </c>
      <c r="Q278" s="0" t="n">
        <f aca="false">23+(26+((21.448-G278*(46.815+G278*(0.00059-G278*0.001813))))/60)/60</f>
        <v>23.4362017215265</v>
      </c>
      <c r="R278" s="0" t="n">
        <f aca="false">Q278+0.00256*COS(RADIANS(125.04-1934.136*G278))</f>
        <v>23.4385113923809</v>
      </c>
      <c r="S278" s="0" t="n">
        <f aca="false">DEGREES(ATAN2(COS(RADIANS(P278)),COS(RADIANS(R278))*SIN(RADIANS(P278))))</f>
        <v>-169.691326736784</v>
      </c>
      <c r="T278" s="0" t="n">
        <f aca="false">DEGREES(ASIN(SIN(RADIANS(R278))*SIN(RADIANS(P278))))</f>
        <v>-4.43623067625789</v>
      </c>
      <c r="U278" s="0" t="n">
        <f aca="false">TAN(RADIANS(R278/2))*TAN(RADIANS(R278/2))</f>
        <v>0.043031584753143</v>
      </c>
      <c r="V278" s="0" t="n">
        <f aca="false">4*DEGREES(U278*SIN(2*RADIANS(I278))-2*K278*SIN(RADIANS(J278))+4*K278*U278*SIN(RADIANS(J278))*COS(2*RADIANS(I278))-0.5*U278*U278*SIN(4*RADIANS(I278))-1.25*K278*K278*SIN(2*RADIANS(J278)))</f>
        <v>11.2589880194938</v>
      </c>
      <c r="W278" s="0" t="n">
        <f aca="false">DEGREES(ACOS(COS(RADIANS(90.833))/(COS(RADIANS($B$2))*COS(RADIANS(T278)))-TAN(RADIANS($B$2))*TAN(RADIANS(T278))))</f>
        <v>86.6803301446353</v>
      </c>
      <c r="X278" s="5" t="n">
        <f aca="false">(720-4*$B$3-V278+$B$4*60)/1440</f>
        <v>0.489487777764241</v>
      </c>
      <c r="Y278" s="5" t="n">
        <f aca="false">(X278*1440-W278*4)/1440</f>
        <v>0.248709082918031</v>
      </c>
      <c r="Z278" s="5" t="n">
        <f aca="false">(X278*1440+W278*4)/1440</f>
        <v>0.73026647261045</v>
      </c>
      <c r="AA278" s="0" t="n">
        <f aca="false">8*W278</f>
        <v>693.442641157082</v>
      </c>
      <c r="AB278" s="0" t="n">
        <f aca="false">MOD(E278*1440+V278+4*$B$3-60*$B$4,1440)</f>
        <v>735.137600019494</v>
      </c>
      <c r="AC278" s="0" t="n">
        <f aca="false">IF(AB278/4&lt;0,AB278/4+180,AB278/4-180)</f>
        <v>3.78440000487342</v>
      </c>
      <c r="AD278" s="0" t="n">
        <f aca="false">DEGREES(ACOS(SIN(RADIANS($B$2))*SIN(RADIANS(T278))+COS(RADIANS($B$2))*COS(RADIANS(T278))*COS(RADIANS(AC278))))</f>
        <v>49.9510712336946</v>
      </c>
      <c r="AE278" s="0" t="n">
        <f aca="false">90-AD278</f>
        <v>40.0489287663054</v>
      </c>
      <c r="AF278" s="0" t="n">
        <f aca="false">IF(AE278&gt;85,0,IF(AE278&gt;5,58.1/TAN(RADIANS(AE278))-0.07/POWER(TAN(RADIANS(AE278)),3)+0.000086/POWER(TAN(RADIANS(AE278)),5),IF(AE278&gt;-0.575,1735+AE278*(-518.2+AE278*(103.4+AE278*(-12.79+AE278*0.711))),-20.772/TAN(RADIANS(AE278)))))/3600</f>
        <v>0.019167571882418</v>
      </c>
      <c r="AG278" s="0" t="n">
        <f aca="false">AE278+AF278</f>
        <v>40.0680963381879</v>
      </c>
      <c r="AH278" s="0" t="n">
        <f aca="false">IF(AC278&gt;0,MOD(DEGREES(ACOS(((SIN(RADIANS($B$2))*COS(RADIANS(AD278)))-SIN(RADIANS(T278)))/(COS(RADIANS($B$2))*SIN(RADIANS(AD278)))))+180,360),MOD(540-DEGREES(ACOS(((SIN(RADIANS($B$2))*COS(RADIANS(AD278)))-SIN(RADIANS(T278)))/(COS(RADIANS($B$2))*SIN(RADIANS(AD278))))),360))</f>
        <v>184.931419753816</v>
      </c>
    </row>
    <row r="279" customFormat="false" ht="15" hidden="false" customHeight="false" outlineLevel="0" collapsed="false">
      <c r="D279" s="4" t="n">
        <f aca="false">D278+1</f>
        <v>45204</v>
      </c>
      <c r="E279" s="5" t="n">
        <f aca="false">$B$5</f>
        <v>0.5</v>
      </c>
      <c r="F279" s="6" t="n">
        <f aca="false">D279+2415018.5+E279-$B$4/24</f>
        <v>2460223.20833333</v>
      </c>
      <c r="G279" s="7" t="n">
        <f aca="false">(F279-2451545)/36525</f>
        <v>0.237596395163135</v>
      </c>
      <c r="I279" s="0" t="n">
        <f aca="false">MOD(280.46646+G279*(36000.76983+G279*0.0003032),360)</f>
        <v>194.11961182199</v>
      </c>
      <c r="J279" s="0" t="n">
        <f aca="false">357.52911+G279*(35999.05029-0.0001537*G279)</f>
        <v>8910.77367952371</v>
      </c>
      <c r="K279" s="0" t="n">
        <f aca="false">0.016708634-G279*(0.000042037+0.0000001267*G279)</f>
        <v>0.0166986390078622</v>
      </c>
      <c r="L279" s="0" t="n">
        <f aca="false">SIN(RADIANS(J279))*(1.914602-G279*(0.004817+0.000014*G279))+SIN(RADIANS(2*J279))*(0.019993-0.000101*G279)+SIN(RADIANS(3*J279))*0.000289</f>
        <v>-1.91353272726997</v>
      </c>
      <c r="M279" s="0" t="n">
        <f aca="false">I279+L279</f>
        <v>192.206079094721</v>
      </c>
      <c r="N279" s="0" t="n">
        <f aca="false">J279+L279</f>
        <v>8908.86014679644</v>
      </c>
      <c r="O279" s="0" t="n">
        <f aca="false">(1.000001018*(1-K279*K279))/(1+K279*COS(RADIANS(N279)))</f>
        <v>1.00005437524149</v>
      </c>
      <c r="P279" s="0" t="n">
        <f aca="false">M279-0.00569-0.00478*SIN(RADIANS(125.04-1934.136*G279))</f>
        <v>192.198331533405</v>
      </c>
      <c r="Q279" s="0" t="n">
        <f aca="false">23+(26+((21.448-G279*(46.815+G279*(0.00059-G279*0.001813))))/60)/60</f>
        <v>23.436201365492</v>
      </c>
      <c r="R279" s="0" t="n">
        <f aca="false">Q279+0.00256*COS(RADIANS(125.04-1934.136*G279))</f>
        <v>23.4385120557815</v>
      </c>
      <c r="S279" s="0" t="n">
        <f aca="false">DEGREES(ATAN2(COS(RADIANS(P279)),COS(RADIANS(R279))*SIN(RADIANS(P279))))</f>
        <v>-168.781557997325</v>
      </c>
      <c r="T279" s="0" t="n">
        <f aca="false">DEGREES(ASIN(SIN(RADIANS(R279))*SIN(RADIANS(P279))))</f>
        <v>-4.82118097034541</v>
      </c>
      <c r="U279" s="0" t="n">
        <f aca="false">TAN(RADIANS(R279/2))*TAN(RADIANS(R279/2))</f>
        <v>0.0430315872583543</v>
      </c>
      <c r="V279" s="0" t="n">
        <f aca="false">4*DEGREES(U279*SIN(2*RADIANS(I279))-2*K279*SIN(RADIANS(J279))+4*K279*U279*SIN(RADIANS(J279))*COS(2*RADIANS(I279))-0.5*U279*U279*SIN(4*RADIANS(I279))-1.25*K279*K279*SIN(2*RADIANS(J279)))</f>
        <v>11.5646708967966</v>
      </c>
      <c r="W279" s="0" t="n">
        <f aca="false">DEGREES(ACOS(COS(RADIANS(90.833))/(COS(RADIANS($B$2))*COS(RADIANS(T279)))-TAN(RADIANS($B$2))*TAN(RADIANS(T279))))</f>
        <v>86.2873068020729</v>
      </c>
      <c r="X279" s="5" t="n">
        <f aca="false">(720-4*$B$3-V279+$B$4*60)/1440</f>
        <v>0.489275497988336</v>
      </c>
      <c r="Y279" s="5" t="n">
        <f aca="false">(X279*1440-W279*4)/1440</f>
        <v>0.249588534649244</v>
      </c>
      <c r="Z279" s="5" t="n">
        <f aca="false">(X279*1440+W279*4)/1440</f>
        <v>0.728962461327427</v>
      </c>
      <c r="AA279" s="0" t="n">
        <f aca="false">8*W279</f>
        <v>690.298454416583</v>
      </c>
      <c r="AB279" s="0" t="n">
        <f aca="false">MOD(E279*1440+V279+4*$B$3-60*$B$4,1440)</f>
        <v>735.443282896797</v>
      </c>
      <c r="AC279" s="0" t="n">
        <f aca="false">IF(AB279/4&lt;0,AB279/4+180,AB279/4-180)</f>
        <v>3.86082072419916</v>
      </c>
      <c r="AD279" s="0" t="n">
        <f aca="false">DEGREES(ACOS(SIN(RADIANS($B$2))*SIN(RADIANS(T279))+COS(RADIANS($B$2))*COS(RADIANS(T279))*COS(RADIANS(AC279))))</f>
        <v>50.3399498703074</v>
      </c>
      <c r="AE279" s="0" t="n">
        <f aca="false">90-AD279</f>
        <v>39.6600501296926</v>
      </c>
      <c r="AF279" s="0" t="n">
        <f aca="false">IF(AE279&gt;85,0,IF(AE279&gt;5,58.1/TAN(RADIANS(AE279))-0.07/POWER(TAN(RADIANS(AE279)),3)+0.000086/POWER(TAN(RADIANS(AE279)),5),IF(AE279&gt;-0.575,1735+AE279*(-518.2+AE279*(103.4+AE279*(-12.79+AE279*0.711))),-20.772/TAN(RADIANS(AE279)))))/3600</f>
        <v>0.0194329240619619</v>
      </c>
      <c r="AG279" s="0" t="n">
        <f aca="false">AE279+AF279</f>
        <v>39.6794830537545</v>
      </c>
      <c r="AH279" s="0" t="n">
        <f aca="false">IF(AC279&gt;0,MOD(DEGREES(ACOS(((SIN(RADIANS($B$2))*COS(RADIANS(AD279)))-SIN(RADIANS(T279)))/(COS(RADIANS($B$2))*SIN(RADIANS(AD279)))))+180,360),MOD(540-DEGREES(ACOS(((SIN(RADIANS($B$2))*COS(RADIANS(AD279)))-SIN(RADIANS(T279)))/(COS(RADIANS($B$2))*SIN(RADIANS(AD279))))),360))</f>
        <v>184.999882389405</v>
      </c>
    </row>
    <row r="280" customFormat="false" ht="15" hidden="false" customHeight="false" outlineLevel="0" collapsed="false">
      <c r="D280" s="4" t="n">
        <f aca="false">D279+1</f>
        <v>45205</v>
      </c>
      <c r="E280" s="5" t="n">
        <f aca="false">$B$5</f>
        <v>0.5</v>
      </c>
      <c r="F280" s="6" t="n">
        <f aca="false">D280+2415018.5+E280-$B$4/24</f>
        <v>2460224.20833333</v>
      </c>
      <c r="G280" s="7" t="n">
        <f aca="false">(F280-2451545)/36525</f>
        <v>0.237623773671006</v>
      </c>
      <c r="I280" s="0" t="n">
        <f aca="false">MOD(280.46646+G280*(36000.76983+G280*0.0003032),360)</f>
        <v>195.105259186101</v>
      </c>
      <c r="J280" s="0" t="n">
        <f aca="false">357.52911+G280*(35999.05029-0.0001537*G280)</f>
        <v>8911.75927980344</v>
      </c>
      <c r="K280" s="0" t="n">
        <f aca="false">0.016708634-G280*(0.000042037+0.0000001267*G280)</f>
        <v>0.0166986378553034</v>
      </c>
      <c r="L280" s="0" t="n">
        <f aca="false">SIN(RADIANS(J280))*(1.914602-G280*(0.004817+0.000014*G280))+SIN(RADIANS(2*J280))*(0.019993-0.000101*G280)+SIN(RADIANS(3*J280))*0.000289</f>
        <v>-1.91349239273208</v>
      </c>
      <c r="M280" s="0" t="n">
        <f aca="false">I280+L280</f>
        <v>193.191766793369</v>
      </c>
      <c r="N280" s="0" t="n">
        <f aca="false">J280+L280</f>
        <v>8909.8457874107</v>
      </c>
      <c r="O280" s="0" t="n">
        <f aca="false">(1.000001018*(1-K280*K280))/(1+K280*COS(RADIANS(N280)))</f>
        <v>0.999767107363243</v>
      </c>
      <c r="P280" s="0" t="n">
        <f aca="false">M280-0.00569-0.00478*SIN(RADIANS(125.04-1934.136*G280))</f>
        <v>193.18402322046</v>
      </c>
      <c r="Q280" s="0" t="n">
        <f aca="false">23+(26+((21.448-G280*(46.815+G280*(0.00059-G280*0.001813))))/60)/60</f>
        <v>23.4362010094575</v>
      </c>
      <c r="R280" s="0" t="n">
        <f aca="false">Q280+0.00256*COS(RADIANS(125.04-1934.136*G280))</f>
        <v>23.4385127172084</v>
      </c>
      <c r="S280" s="0" t="n">
        <f aca="false">DEGREES(ATAN2(COS(RADIANS(P280)),COS(RADIANS(R280))*SIN(RADIANS(P280))))</f>
        <v>-167.87023561549</v>
      </c>
      <c r="T280" s="0" t="n">
        <f aca="false">DEGREES(ASIN(SIN(RADIANS(R280))*SIN(RADIANS(P280))))</f>
        <v>-5.20514023973897</v>
      </c>
      <c r="U280" s="0" t="n">
        <f aca="false">TAN(RADIANS(R280/2))*TAN(RADIANS(R280/2))</f>
        <v>0.0430315897561122</v>
      </c>
      <c r="V280" s="0" t="n">
        <f aca="false">4*DEGREES(U280*SIN(2*RADIANS(I280))-2*K280*SIN(RADIANS(J280))+4*K280*U280*SIN(RADIANS(J280))*COS(2*RADIANS(I280))-0.5*U280*U280*SIN(4*RADIANS(I280))-1.25*K280*K280*SIN(2*RADIANS(J280)))</f>
        <v>11.8642541920323</v>
      </c>
      <c r="W280" s="0" t="n">
        <f aca="false">DEGREES(ACOS(COS(RADIANS(90.833))/(COS(RADIANS($B$2))*COS(RADIANS(T280)))-TAN(RADIANS($B$2))*TAN(RADIANS(T280))))</f>
        <v>85.8947303899381</v>
      </c>
      <c r="X280" s="5" t="n">
        <f aca="false">(720-4*$B$3-V280+$B$4*60)/1440</f>
        <v>0.489067454033311</v>
      </c>
      <c r="Y280" s="5" t="n">
        <f aca="false">(X280*1440-W280*4)/1440</f>
        <v>0.250470980727927</v>
      </c>
      <c r="Z280" s="5" t="n">
        <f aca="false">(X280*1440+W280*4)/1440</f>
        <v>0.727663927338694</v>
      </c>
      <c r="AA280" s="0" t="n">
        <f aca="false">8*W280</f>
        <v>687.157843119505</v>
      </c>
      <c r="AB280" s="0" t="n">
        <f aca="false">MOD(E280*1440+V280+4*$B$3-60*$B$4,1440)</f>
        <v>735.742866192032</v>
      </c>
      <c r="AC280" s="0" t="n">
        <f aca="false">IF(AB280/4&lt;0,AB280/4+180,AB280/4-180)</f>
        <v>3.93571654800809</v>
      </c>
      <c r="AD280" s="0" t="n">
        <f aca="false">DEGREES(ACOS(SIN(RADIANS($B$2))*SIN(RADIANS(T280))+COS(RADIANS($B$2))*COS(RADIANS(T280))*COS(RADIANS(AC280))))</f>
        <v>50.7277877483648</v>
      </c>
      <c r="AE280" s="0" t="n">
        <f aca="false">90-AD280</f>
        <v>39.2722122516352</v>
      </c>
      <c r="AF280" s="0" t="n">
        <f aca="false">IF(AE280&gt;85,0,IF(AE280&gt;5,58.1/TAN(RADIANS(AE280))-0.07/POWER(TAN(RADIANS(AE280)),3)+0.000086/POWER(TAN(RADIANS(AE280)),5),IF(AE280&gt;-0.575,1735+AE280*(-518.2+AE280*(103.4+AE280*(-12.79+AE280*0.711))),-20.772/TAN(RADIANS(AE280)))))/3600</f>
        <v>0.0197018901093383</v>
      </c>
      <c r="AG280" s="0" t="n">
        <f aca="false">AE280+AF280</f>
        <v>39.2919141417445</v>
      </c>
      <c r="AH280" s="0" t="n">
        <f aca="false">IF(AC280&gt;0,MOD(DEGREES(ACOS(((SIN(RADIANS($B$2))*COS(RADIANS(AD280)))-SIN(RADIANS(T280)))/(COS(RADIANS($B$2))*SIN(RADIANS(AD280)))))+180,360),MOD(540-DEGREES(ACOS(((SIN(RADIANS($B$2))*COS(RADIANS(AD280)))-SIN(RADIANS(T280)))/(COS(RADIANS($B$2))*SIN(RADIANS(AD280))))),360))</f>
        <v>185.06558875272</v>
      </c>
    </row>
    <row r="281" customFormat="false" ht="15" hidden="false" customHeight="false" outlineLevel="0" collapsed="false">
      <c r="D281" s="4" t="n">
        <f aca="false">D280+1</f>
        <v>45206</v>
      </c>
      <c r="E281" s="5" t="n">
        <f aca="false">$B$5</f>
        <v>0.5</v>
      </c>
      <c r="F281" s="6" t="n">
        <f aca="false">D281+2415018.5+E281-$B$4/24</f>
        <v>2460225.20833333</v>
      </c>
      <c r="G281" s="7" t="n">
        <f aca="false">(F281-2451545)/36525</f>
        <v>0.237651152178877</v>
      </c>
      <c r="I281" s="0" t="n">
        <f aca="false">MOD(280.46646+G281*(36000.76983+G281*0.0003032),360)</f>
        <v>196.090906550211</v>
      </c>
      <c r="J281" s="0" t="n">
        <f aca="false">357.52911+G281*(35999.05029-0.0001537*G281)</f>
        <v>8912.74488008316</v>
      </c>
      <c r="K281" s="0" t="n">
        <f aca="false">0.016708634-G281*(0.000042037+0.0000001267*G281)</f>
        <v>0.0166986367027444</v>
      </c>
      <c r="L281" s="0" t="n">
        <f aca="false">SIN(RADIANS(J281))*(1.914602-G281*(0.004817+0.000014*G281))+SIN(RADIANS(2*J281))*(0.019993-0.000101*G281)+SIN(RADIANS(3*J281))*0.000289</f>
        <v>-1.91288544810495</v>
      </c>
      <c r="M281" s="0" t="n">
        <f aca="false">I281+L281</f>
        <v>194.178021102106</v>
      </c>
      <c r="N281" s="0" t="n">
        <f aca="false">J281+L281</f>
        <v>8910.83199463506</v>
      </c>
      <c r="O281" s="0" t="n">
        <f aca="false">(1.000001018*(1-K281*K281))/(1+K281*COS(RADIANS(N281)))</f>
        <v>0.999479826230764</v>
      </c>
      <c r="P281" s="0" t="n">
        <f aca="false">M281-0.00569-0.00478*SIN(RADIANS(125.04-1934.136*G281))</f>
        <v>194.170281519359</v>
      </c>
      <c r="Q281" s="0" t="n">
        <f aca="false">23+(26+((21.448-G281*(46.815+G281*(0.00059-G281*0.001813))))/60)/60</f>
        <v>23.436200653423</v>
      </c>
      <c r="R281" s="0" t="n">
        <f aca="false">Q281+0.00256*COS(RADIANS(125.04-1934.136*G281))</f>
        <v>23.4385133766606</v>
      </c>
      <c r="S281" s="0" t="n">
        <f aca="false">DEGREES(ATAN2(COS(RADIANS(P281)),COS(RADIANS(R281))*SIN(RADIANS(P281))))</f>
        <v>-166.957276976524</v>
      </c>
      <c r="T281" s="0" t="n">
        <f aca="false">DEGREES(ASIN(SIN(RADIANS(R281))*SIN(RADIANS(P281))))</f>
        <v>-5.58800792115074</v>
      </c>
      <c r="U281" s="0" t="n">
        <f aca="false">TAN(RADIANS(R281/2))*TAN(RADIANS(R281/2))</f>
        <v>0.0430315922464134</v>
      </c>
      <c r="V281" s="0" t="n">
        <f aca="false">4*DEGREES(U281*SIN(2*RADIANS(I281))-2*K281*SIN(RADIANS(J281))+4*K281*U281*SIN(RADIANS(J281))*COS(2*RADIANS(I281))-0.5*U281*U281*SIN(4*RADIANS(I281))-1.25*K281*K281*SIN(2*RADIANS(J281)))</f>
        <v>12.1573974413685</v>
      </c>
      <c r="W281" s="0" t="n">
        <f aca="false">DEGREES(ACOS(COS(RADIANS(90.833))/(COS(RADIANS($B$2))*COS(RADIANS(T281)))-TAN(RADIANS($B$2))*TAN(RADIANS(T281))))</f>
        <v>85.5026533138873</v>
      </c>
      <c r="X281" s="5" t="n">
        <f aca="false">(720-4*$B$3-V281+$B$4*60)/1440</f>
        <v>0.488863882332383</v>
      </c>
      <c r="Y281" s="5" t="n">
        <f aca="false">(X281*1440-W281*4)/1440</f>
        <v>0.25135651201603</v>
      </c>
      <c r="Z281" s="5" t="n">
        <f aca="false">(X281*1440+W281*4)/1440</f>
        <v>0.726371252648737</v>
      </c>
      <c r="AA281" s="0" t="n">
        <f aca="false">8*W281</f>
        <v>684.021226511098</v>
      </c>
      <c r="AB281" s="0" t="n">
        <f aca="false">MOD(E281*1440+V281+4*$B$3-60*$B$4,1440)</f>
        <v>736.036009441369</v>
      </c>
      <c r="AC281" s="0" t="n">
        <f aca="false">IF(AB281/4&lt;0,AB281/4+180,AB281/4-180)</f>
        <v>4.00900236034212</v>
      </c>
      <c r="AD281" s="0" t="n">
        <f aca="false">DEGREES(ACOS(SIN(RADIANS($B$2))*SIN(RADIANS(T281))+COS(RADIANS($B$2))*COS(RADIANS(T281))*COS(RADIANS(AC281))))</f>
        <v>51.1144747529707</v>
      </c>
      <c r="AE281" s="0" t="n">
        <f aca="false">90-AD281</f>
        <v>38.8855252470293</v>
      </c>
      <c r="AF281" s="0" t="n">
        <f aca="false">IF(AE281&gt;85,0,IF(AE281&gt;5,58.1/TAN(RADIANS(AE281))-0.07/POWER(TAN(RADIANS(AE281)),3)+0.000086/POWER(TAN(RADIANS(AE281)),5),IF(AE281&gt;-0.575,1735+AE281*(-518.2+AE281*(103.4+AE281*(-12.79+AE281*0.711))),-20.772/TAN(RADIANS(AE281)))))/3600</f>
        <v>0.0199744877230571</v>
      </c>
      <c r="AG281" s="0" t="n">
        <f aca="false">AE281+AF281</f>
        <v>38.9054997347524</v>
      </c>
      <c r="AH281" s="0" t="n">
        <f aca="false">IF(AC281&gt;0,MOD(DEGREES(ACOS(((SIN(RADIANS($B$2))*COS(RADIANS(AD281)))-SIN(RADIANS(T281)))/(COS(RADIANS($B$2))*SIN(RADIANS(AD281)))))+180,360),MOD(540-DEGREES(ACOS(((SIN(RADIANS($B$2))*COS(RADIANS(AD281)))-SIN(RADIANS(T281)))/(COS(RADIANS($B$2))*SIN(RADIANS(AD281))))),360))</f>
        <v>185.128488289046</v>
      </c>
    </row>
    <row r="282" customFormat="false" ht="15" hidden="false" customHeight="false" outlineLevel="0" collapsed="false">
      <c r="D282" s="4" t="n">
        <f aca="false">D281+1</f>
        <v>45207</v>
      </c>
      <c r="E282" s="5" t="n">
        <f aca="false">$B$5</f>
        <v>0.5</v>
      </c>
      <c r="F282" s="6" t="n">
        <f aca="false">D282+2415018.5+E282-$B$4/24</f>
        <v>2460226.20833333</v>
      </c>
      <c r="G282" s="7" t="n">
        <f aca="false">(F282-2451545)/36525</f>
        <v>0.237678530686749</v>
      </c>
      <c r="I282" s="0" t="n">
        <f aca="false">MOD(280.46646+G282*(36000.76983+G282*0.0003032),360)</f>
        <v>197.076553914321</v>
      </c>
      <c r="J282" s="0" t="n">
        <f aca="false">357.52911+G282*(35999.05029-0.0001537*G282)</f>
        <v>8913.73048036289</v>
      </c>
      <c r="K282" s="0" t="n">
        <f aca="false">0.016708634-G282*(0.000042037+0.0000001267*G282)</f>
        <v>0.0166986355501852</v>
      </c>
      <c r="L282" s="0" t="n">
        <f aca="false">SIN(RADIANS(J282))*(1.914602-G282*(0.004817+0.000014*G282))+SIN(RADIANS(2*J282))*(0.019993-0.000101*G282)+SIN(RADIANS(3*J282))*0.000289</f>
        <v>-1.91171146102222</v>
      </c>
      <c r="M282" s="0" t="n">
        <f aca="false">I282+L282</f>
        <v>195.164842453299</v>
      </c>
      <c r="N282" s="0" t="n">
        <f aca="false">J282+L282</f>
        <v>8911.81876890187</v>
      </c>
      <c r="O282" s="0" t="n">
        <f aca="false">(1.000001018*(1-K282*K282))/(1+K282*COS(RADIANS(N282)))</f>
        <v>0.999192616971794</v>
      </c>
      <c r="P282" s="0" t="n">
        <f aca="false">M282-0.00569-0.00478*SIN(RADIANS(125.04-1934.136*G282))</f>
        <v>195.157106862463</v>
      </c>
      <c r="Q282" s="0" t="n">
        <f aca="false">23+(26+((21.448-G282*(46.815+G282*(0.00059-G282*0.001813))))/60)/60</f>
        <v>23.4362002973886</v>
      </c>
      <c r="R282" s="0" t="n">
        <f aca="false">Q282+0.00256*COS(RADIANS(125.04-1934.136*G282))</f>
        <v>23.4385140341374</v>
      </c>
      <c r="S282" s="0" t="n">
        <f aca="false">DEGREES(ATAN2(COS(RADIANS(P282)),COS(RADIANS(R282))*SIN(RADIANS(P282))))</f>
        <v>-166.042600084116</v>
      </c>
      <c r="T282" s="0" t="n">
        <f aca="false">DEGREES(ASIN(SIN(RADIANS(R282))*SIN(RADIANS(P282))))</f>
        <v>-5.96968290392116</v>
      </c>
      <c r="U282" s="0" t="n">
        <f aca="false">TAN(RADIANS(R282/2))*TAN(RADIANS(R282/2))</f>
        <v>0.0430315947292547</v>
      </c>
      <c r="V282" s="0" t="n">
        <f aca="false">4*DEGREES(U282*SIN(2*RADIANS(I282))-2*K282*SIN(RADIANS(J282))+4*K282*U282*SIN(RADIANS(J282))*COS(2*RADIANS(I282))-0.5*U282*U282*SIN(4*RADIANS(I282))-1.25*K282*K282*SIN(2*RADIANS(J282)))</f>
        <v>12.4437616693059</v>
      </c>
      <c r="W282" s="0" t="n">
        <f aca="false">DEGREES(ACOS(COS(RADIANS(90.833))/(COS(RADIANS($B$2))*COS(RADIANS(T282)))-TAN(RADIANS($B$2))*TAN(RADIANS(T282))))</f>
        <v>85.1111296818894</v>
      </c>
      <c r="X282" s="5" t="n">
        <f aca="false">(720-4*$B$3-V282+$B$4*60)/1440</f>
        <v>0.488665018285204</v>
      </c>
      <c r="Y282" s="5" t="n">
        <f aca="false">(X282*1440-W282*4)/1440</f>
        <v>0.252245213613289</v>
      </c>
      <c r="Z282" s="5" t="n">
        <f aca="false">(X282*1440+W282*4)/1440</f>
        <v>0.725084822957119</v>
      </c>
      <c r="AA282" s="0" t="n">
        <f aca="false">8*W282</f>
        <v>680.889037455116</v>
      </c>
      <c r="AB282" s="0" t="n">
        <f aca="false">MOD(E282*1440+V282+4*$B$3-60*$B$4,1440)</f>
        <v>736.322373669306</v>
      </c>
      <c r="AC282" s="0" t="n">
        <f aca="false">IF(AB282/4&lt;0,AB282/4+180,AB282/4-180)</f>
        <v>4.08059341732647</v>
      </c>
      <c r="AD282" s="0" t="n">
        <f aca="false">DEGREES(ACOS(SIN(RADIANS($B$2))*SIN(RADIANS(T282))+COS(RADIANS($B$2))*COS(RADIANS(T282))*COS(RADIANS(AC282))))</f>
        <v>51.4999002225861</v>
      </c>
      <c r="AE282" s="0" t="n">
        <f aca="false">90-AD282</f>
        <v>38.5000997774139</v>
      </c>
      <c r="AF282" s="0" t="n">
        <f aca="false">IF(AE282&gt;85,0,IF(AE282&gt;5,58.1/TAN(RADIANS(AE282))-0.07/POWER(TAN(RADIANS(AE282)),3)+0.000086/POWER(TAN(RADIANS(AE282)),5),IF(AE282&gt;-0.575,1735+AE282*(-518.2+AE282*(103.4+AE282*(-12.79+AE282*0.711))),-20.772/TAN(RADIANS(AE282)))))/3600</f>
        <v>0.0202507320400787</v>
      </c>
      <c r="AG282" s="0" t="n">
        <f aca="false">AE282+AF282</f>
        <v>38.5203505094539</v>
      </c>
      <c r="AH282" s="0" t="n">
        <f aca="false">IF(AC282&gt;0,MOD(DEGREES(ACOS(((SIN(RADIANS($B$2))*COS(RADIANS(AD282)))-SIN(RADIANS(T282)))/(COS(RADIANS($B$2))*SIN(RADIANS(AD282)))))+180,360),MOD(540-DEGREES(ACOS(((SIN(RADIANS($B$2))*COS(RADIANS(AD282)))-SIN(RADIANS(T282)))/(COS(RADIANS($B$2))*SIN(RADIANS(AD282))))),360))</f>
        <v>185.1885323781</v>
      </c>
    </row>
    <row r="283" customFormat="false" ht="15" hidden="false" customHeight="false" outlineLevel="0" collapsed="false">
      <c r="D283" s="4" t="n">
        <f aca="false">D282+1</f>
        <v>45208</v>
      </c>
      <c r="E283" s="5" t="n">
        <f aca="false">$B$5</f>
        <v>0.5</v>
      </c>
      <c r="F283" s="6" t="n">
        <f aca="false">D283+2415018.5+E283-$B$4/24</f>
        <v>2460227.20833333</v>
      </c>
      <c r="G283" s="7" t="n">
        <f aca="false">(F283-2451545)/36525</f>
        <v>0.23770590919462</v>
      </c>
      <c r="I283" s="0" t="n">
        <f aca="false">MOD(280.46646+G283*(36000.76983+G283*0.0003032),360)</f>
        <v>198.062201278432</v>
      </c>
      <c r="J283" s="0" t="n">
        <f aca="false">357.52911+G283*(35999.05029-0.0001537*G283)</f>
        <v>8914.71608064261</v>
      </c>
      <c r="K283" s="0" t="n">
        <f aca="false">0.016708634-G283*(0.000042037+0.0000001267*G283)</f>
        <v>0.0166986343976258</v>
      </c>
      <c r="L283" s="0" t="n">
        <f aca="false">SIN(RADIANS(J283))*(1.914602-G283*(0.004817+0.000014*G283))+SIN(RADIANS(2*J283))*(0.019993-0.000101*G283)+SIN(RADIANS(3*J283))*0.000289</f>
        <v>-1.90997016711049</v>
      </c>
      <c r="M283" s="0" t="n">
        <f aca="false">I283+L283</f>
        <v>196.152231111321</v>
      </c>
      <c r="N283" s="0" t="n">
        <f aca="false">J283+L283</f>
        <v>8912.8061104755</v>
      </c>
      <c r="O283" s="0" t="n">
        <f aca="false">(1.000001018*(1-K283*K283))/(1+K283*COS(RADIANS(N283)))</f>
        <v>0.998905564839599</v>
      </c>
      <c r="P283" s="0" t="n">
        <f aca="false">M283-0.00569-0.00478*SIN(RADIANS(125.04-1934.136*G283))</f>
        <v>196.144499514144</v>
      </c>
      <c r="Q283" s="0" t="n">
        <f aca="false">23+(26+((21.448-G283*(46.815+G283*(0.00059-G283*0.001813))))/60)/60</f>
        <v>23.4361999413541</v>
      </c>
      <c r="R283" s="0" t="n">
        <f aca="false">Q283+0.00256*COS(RADIANS(125.04-1934.136*G283))</f>
        <v>23.4385146896378</v>
      </c>
      <c r="S283" s="0" t="n">
        <f aca="false">DEGREES(ATAN2(COS(RADIANS(P283)),COS(RADIANS(R283))*SIN(RADIANS(P283))))</f>
        <v>-165.126123627483</v>
      </c>
      <c r="T283" s="0" t="n">
        <f aca="false">DEGREES(ASIN(SIN(RADIANS(R283))*SIN(RADIANS(P283))))</f>
        <v>-6.3500635232019</v>
      </c>
      <c r="U283" s="0" t="n">
        <f aca="false">TAN(RADIANS(R283/2))*TAN(RADIANS(R283/2))</f>
        <v>0.0430315972046327</v>
      </c>
      <c r="V283" s="0" t="n">
        <f aca="false">4*DEGREES(U283*SIN(2*RADIANS(I283))-2*K283*SIN(RADIANS(J283))+4*K283*U283*SIN(RADIANS(J283))*COS(2*RADIANS(I283))-0.5*U283*U283*SIN(4*RADIANS(I283))-1.25*K283*K283*SIN(2*RADIANS(J283)))</f>
        <v>12.7230097137786</v>
      </c>
      <c r="W283" s="0" t="n">
        <f aca="false">DEGREES(ACOS(COS(RADIANS(90.833))/(COS(RADIANS($B$2))*COS(RADIANS(T283)))-TAN(RADIANS($B$2))*TAN(RADIANS(T283))))</f>
        <v>84.7202154222219</v>
      </c>
      <c r="X283" s="5" t="n">
        <f aca="false">(720-4*$B$3-V283+$B$4*60)/1440</f>
        <v>0.488471096032098</v>
      </c>
      <c r="Y283" s="5" t="n">
        <f aca="false">(X283*1440-W283*4)/1440</f>
        <v>0.253137164303704</v>
      </c>
      <c r="Z283" s="5" t="n">
        <f aca="false">(X283*1440+W283*4)/1440</f>
        <v>0.723805027760492</v>
      </c>
      <c r="AA283" s="0" t="n">
        <f aca="false">8*W283</f>
        <v>677.761723377775</v>
      </c>
      <c r="AB283" s="0" t="n">
        <f aca="false">MOD(E283*1440+V283+4*$B$3-60*$B$4,1440)</f>
        <v>736.601621713779</v>
      </c>
      <c r="AC283" s="0" t="n">
        <f aca="false">IF(AB283/4&lt;0,AB283/4+180,AB283/4-180)</f>
        <v>4.15040542844466</v>
      </c>
      <c r="AD283" s="0" t="n">
        <f aca="false">DEGREES(ACOS(SIN(RADIANS($B$2))*SIN(RADIANS(T283))+COS(RADIANS($B$2))*COS(RADIANS(T283))*COS(RADIANS(AC283))))</f>
        <v>51.8839529699676</v>
      </c>
      <c r="AE283" s="0" t="n">
        <f aca="false">90-AD283</f>
        <v>38.1160470300324</v>
      </c>
      <c r="AF283" s="0" t="n">
        <f aca="false">IF(AE283&gt;85,0,IF(AE283&gt;5,58.1/TAN(RADIANS(AE283))-0.07/POWER(TAN(RADIANS(AE283)),3)+0.000086/POWER(TAN(RADIANS(AE283)),5),IF(AE283&gt;-0.575,1735+AE283*(-518.2+AE283*(103.4+AE283*(-12.79+AE283*0.711))),-20.772/TAN(RADIANS(AE283)))))/3600</f>
        <v>0.0205306353843812</v>
      </c>
      <c r="AG283" s="0" t="n">
        <f aca="false">AE283+AF283</f>
        <v>38.1365776654168</v>
      </c>
      <c r="AH283" s="0" t="n">
        <f aca="false">IF(AC283&gt;0,MOD(DEGREES(ACOS(((SIN(RADIANS($B$2))*COS(RADIANS(AD283)))-SIN(RADIANS(T283)))/(COS(RADIANS($B$2))*SIN(RADIANS(AD283)))))+180,360),MOD(540-DEGREES(ACOS(((SIN(RADIANS($B$2))*COS(RADIANS(AD283)))-SIN(RADIANS(T283)))/(COS(RADIANS($B$2))*SIN(RADIANS(AD283))))),360))</f>
        <v>185.245674352559</v>
      </c>
    </row>
    <row r="284" customFormat="false" ht="15" hidden="false" customHeight="false" outlineLevel="0" collapsed="false">
      <c r="D284" s="4" t="n">
        <f aca="false">D283+1</f>
        <v>45209</v>
      </c>
      <c r="E284" s="5" t="n">
        <f aca="false">$B$5</f>
        <v>0.5</v>
      </c>
      <c r="F284" s="6" t="n">
        <f aca="false">D284+2415018.5+E284-$B$4/24</f>
        <v>2460228.20833333</v>
      </c>
      <c r="G284" s="7" t="n">
        <f aca="false">(F284-2451545)/36525</f>
        <v>0.237733287702491</v>
      </c>
      <c r="I284" s="0" t="n">
        <f aca="false">MOD(280.46646+G284*(36000.76983+G284*0.0003032),360)</f>
        <v>199.04784864254</v>
      </c>
      <c r="J284" s="0" t="n">
        <f aca="false">357.52911+G284*(35999.05029-0.0001537*G284)</f>
        <v>8915.70168092234</v>
      </c>
      <c r="K284" s="0" t="n">
        <f aca="false">0.016708634-G284*(0.000042037+0.0000001267*G284)</f>
        <v>0.0166986332450662</v>
      </c>
      <c r="L284" s="0" t="n">
        <f aca="false">SIN(RADIANS(J284))*(1.914602-G284*(0.004817+0.000014*G284))+SIN(RADIANS(2*J284))*(0.019993-0.000101*G284)+SIN(RADIANS(3*J284))*0.000289</f>
        <v>-1.9076614708005</v>
      </c>
      <c r="M284" s="0" t="n">
        <f aca="false">I284+L284</f>
        <v>197.140187171739</v>
      </c>
      <c r="N284" s="0" t="n">
        <f aca="false">J284+L284</f>
        <v>8913.79401945153</v>
      </c>
      <c r="O284" s="0" t="n">
        <f aca="false">(1.000001018*(1-K284*K284))/(1+K284*COS(RADIANS(N284)))</f>
        <v>0.998618755187747</v>
      </c>
      <c r="P284" s="0" t="n">
        <f aca="false">M284-0.00569-0.00478*SIN(RADIANS(125.04-1934.136*G284))</f>
        <v>197.132459569966</v>
      </c>
      <c r="Q284" s="0" t="n">
        <f aca="false">23+(26+((21.448-G284*(46.815+G284*(0.00059-G284*0.001813))))/60)/60</f>
        <v>23.4361995853196</v>
      </c>
      <c r="R284" s="0" t="n">
        <f aca="false">Q284+0.00256*COS(RADIANS(125.04-1934.136*G284))</f>
        <v>23.438515343161</v>
      </c>
      <c r="S284" s="0" t="n">
        <f aca="false">DEGREES(ATAN2(COS(RADIANS(P284)),COS(RADIANS(R284))*SIN(RADIANS(P284))))</f>
        <v>-164.207767050377</v>
      </c>
      <c r="T284" s="0" t="n">
        <f aca="false">DEGREES(ASIN(SIN(RADIANS(R284))*SIN(RADIANS(P284))))</f>
        <v>-6.72904755433601</v>
      </c>
      <c r="U284" s="0" t="n">
        <f aca="false">TAN(RADIANS(R284/2))*TAN(RADIANS(R284/2))</f>
        <v>0.0430315996725443</v>
      </c>
      <c r="V284" s="0" t="n">
        <f aca="false">4*DEGREES(U284*SIN(2*RADIANS(I284))-2*K284*SIN(RADIANS(J284))+4*K284*U284*SIN(RADIANS(J284))*COS(2*RADIANS(I284))-0.5*U284*U284*SIN(4*RADIANS(I284))-1.25*K284*K284*SIN(2*RADIANS(J284)))</f>
        <v>12.994806567724</v>
      </c>
      <c r="W284" s="0" t="n">
        <f aca="false">DEGREES(ACOS(COS(RADIANS(90.833))/(COS(RADIANS($B$2))*COS(RADIANS(T284)))-TAN(RADIANS($B$2))*TAN(RADIANS(T284))))</f>
        <v>84.3299684016008</v>
      </c>
      <c r="X284" s="5" t="n">
        <f aca="false">(720-4*$B$3-V284+$B$4*60)/1440</f>
        <v>0.488282348216858</v>
      </c>
      <c r="Y284" s="5" t="n">
        <f aca="false">(X284*1440-W284*4)/1440</f>
        <v>0.254032435990189</v>
      </c>
      <c r="Z284" s="5" t="n">
        <f aca="false">(X284*1440+W284*4)/1440</f>
        <v>0.722532260443527</v>
      </c>
      <c r="AA284" s="0" t="n">
        <f aca="false">8*W284</f>
        <v>674.639747212807</v>
      </c>
      <c r="AB284" s="0" t="n">
        <f aca="false">MOD(E284*1440+V284+4*$B$3-60*$B$4,1440)</f>
        <v>736.873418567724</v>
      </c>
      <c r="AC284" s="0" t="n">
        <f aca="false">IF(AB284/4&lt;0,AB284/4+180,AB284/4-180)</f>
        <v>4.218354641931</v>
      </c>
      <c r="AD284" s="0" t="n">
        <f aca="false">DEGREES(ACOS(SIN(RADIANS($B$2))*SIN(RADIANS(T284))+COS(RADIANS($B$2))*COS(RADIANS(T284))*COS(RADIANS(AC284))))</f>
        <v>52.2665213048157</v>
      </c>
      <c r="AE284" s="0" t="n">
        <f aca="false">90-AD284</f>
        <v>37.7334786951843</v>
      </c>
      <c r="AF284" s="0" t="n">
        <f aca="false">IF(AE284&gt;85,0,IF(AE284&gt;5,58.1/TAN(RADIANS(AE284))-0.07/POWER(TAN(RADIANS(AE284)),3)+0.000086/POWER(TAN(RADIANS(AE284)),5),IF(AE284&gt;-0.575,1735+AE284*(-518.2+AE284*(103.4+AE284*(-12.79+AE284*0.711))),-20.772/TAN(RADIANS(AE284)))))/3600</f>
        <v>0.0208142070015853</v>
      </c>
      <c r="AG284" s="0" t="n">
        <f aca="false">AE284+AF284</f>
        <v>37.7542929021859</v>
      </c>
      <c r="AH284" s="0" t="n">
        <f aca="false">IF(AC284&gt;0,MOD(DEGREES(ACOS(((SIN(RADIANS($B$2))*COS(RADIANS(AD284)))-SIN(RADIANS(T284)))/(COS(RADIANS($B$2))*SIN(RADIANS(AD284)))))+180,360),MOD(540-DEGREES(ACOS(((SIN(RADIANS($B$2))*COS(RADIANS(AD284)))-SIN(RADIANS(T284)))/(COS(RADIANS($B$2))*SIN(RADIANS(AD284))))),360))</f>
        <v>185.299869519662</v>
      </c>
    </row>
    <row r="285" customFormat="false" ht="15" hidden="false" customHeight="false" outlineLevel="0" collapsed="false">
      <c r="D285" s="4" t="n">
        <f aca="false">D284+1</f>
        <v>45210</v>
      </c>
      <c r="E285" s="5" t="n">
        <f aca="false">$B$5</f>
        <v>0.5</v>
      </c>
      <c r="F285" s="6" t="n">
        <f aca="false">D285+2415018.5+E285-$B$4/24</f>
        <v>2460229.20833333</v>
      </c>
      <c r="G285" s="7" t="n">
        <f aca="false">(F285-2451545)/36525</f>
        <v>0.237760666210362</v>
      </c>
      <c r="I285" s="0" t="n">
        <f aca="false">MOD(280.46646+G285*(36000.76983+G285*0.0003032),360)</f>
        <v>200.033496006652</v>
      </c>
      <c r="J285" s="0" t="n">
        <f aca="false">357.52911+G285*(35999.05029-0.0001537*G285)</f>
        <v>8916.68728120206</v>
      </c>
      <c r="K285" s="0" t="n">
        <f aca="false">0.016708634-G285*(0.000042037+0.0000001267*G285)</f>
        <v>0.0166986320925065</v>
      </c>
      <c r="L285" s="0" t="n">
        <f aca="false">SIN(RADIANS(J285))*(1.914602-G285*(0.004817+0.000014*G285))+SIN(RADIANS(2*J285))*(0.019993-0.000101*G285)+SIN(RADIANS(3*J285))*0.000289</f>
        <v>-1.9047854460898</v>
      </c>
      <c r="M285" s="0" t="n">
        <f aca="false">I285+L285</f>
        <v>198.128710560562</v>
      </c>
      <c r="N285" s="0" t="n">
        <f aca="false">J285+L285</f>
        <v>8914.78249575597</v>
      </c>
      <c r="O285" s="0" t="n">
        <f aca="false">(1.000001018*(1-K285*K285))/(1+K285*COS(RADIANS(N285)))</f>
        <v>0.998332273444685</v>
      </c>
      <c r="P285" s="0" t="n">
        <f aca="false">M285-0.00569-0.00478*SIN(RADIANS(125.04-1934.136*G285))</f>
        <v>198.120986955932</v>
      </c>
      <c r="Q285" s="0" t="n">
        <f aca="false">23+(26+((21.448-G285*(46.815+G285*(0.00059-G285*0.001813))))/60)/60</f>
        <v>23.4361992292851</v>
      </c>
      <c r="R285" s="0" t="n">
        <f aca="false">Q285+0.00256*COS(RADIANS(125.04-1934.136*G285))</f>
        <v>23.4385159947062</v>
      </c>
      <c r="S285" s="0" t="n">
        <f aca="false">DEGREES(ATAN2(COS(RADIANS(P285)),COS(RADIANS(R285))*SIN(RADIANS(P285))))</f>
        <v>-163.287450622109</v>
      </c>
      <c r="T285" s="0" t="n">
        <f aca="false">DEGREES(ASIN(SIN(RADIANS(R285))*SIN(RADIANS(P285))))</f>
        <v>-7.10653220852477</v>
      </c>
      <c r="U285" s="0" t="n">
        <f aca="false">TAN(RADIANS(R285/2))*TAN(RADIANS(R285/2))</f>
        <v>0.0430316021329861</v>
      </c>
      <c r="V285" s="0" t="n">
        <f aca="false">4*DEGREES(U285*SIN(2*RADIANS(I285))-2*K285*SIN(RADIANS(J285))+4*K285*U285*SIN(RADIANS(J285))*COS(2*RADIANS(I285))-0.5*U285*U285*SIN(4*RADIANS(I285))-1.25*K285*K285*SIN(2*RADIANS(J285)))</f>
        <v>13.2588197370801</v>
      </c>
      <c r="W285" s="0" t="n">
        <f aca="false">DEGREES(ACOS(COS(RADIANS(90.833))/(COS(RADIANS($B$2))*COS(RADIANS(T285)))-TAN(RADIANS($B$2))*TAN(RADIANS(T285))))</f>
        <v>83.9404485433153</v>
      </c>
      <c r="X285" s="5" t="n">
        <f aca="false">(720-4*$B$3-V285+$B$4*60)/1440</f>
        <v>0.488099005738139</v>
      </c>
      <c r="Y285" s="5" t="n">
        <f aca="false">(X285*1440-W285*4)/1440</f>
        <v>0.254931093117819</v>
      </c>
      <c r="Z285" s="5" t="n">
        <f aca="false">(X285*1440+W285*4)/1440</f>
        <v>0.721266918358459</v>
      </c>
      <c r="AA285" s="0" t="n">
        <f aca="false">8*W285</f>
        <v>671.523588346523</v>
      </c>
      <c r="AB285" s="0" t="n">
        <f aca="false">MOD(E285*1440+V285+4*$B$3-60*$B$4,1440)</f>
        <v>737.13743173708</v>
      </c>
      <c r="AC285" s="0" t="n">
        <f aca="false">IF(AB285/4&lt;0,AB285/4+180,AB285/4-180)</f>
        <v>4.28435793427002</v>
      </c>
      <c r="AD285" s="0" t="n">
        <f aca="false">DEGREES(ACOS(SIN(RADIANS($B$2))*SIN(RADIANS(T285))+COS(RADIANS($B$2))*COS(RADIANS(T285))*COS(RADIANS(AC285))))</f>
        <v>52.6474930581602</v>
      </c>
      <c r="AE285" s="0" t="n">
        <f aca="false">90-AD285</f>
        <v>37.3525069418398</v>
      </c>
      <c r="AF285" s="0" t="n">
        <f aca="false">IF(AE285&gt;85,0,IF(AE285&gt;5,58.1/TAN(RADIANS(AE285))-0.07/POWER(TAN(RADIANS(AE285)),3)+0.000086/POWER(TAN(RADIANS(AE285)),5),IF(AE285&gt;-0.575,1735+AE285*(-518.2+AE285*(103.4+AE285*(-12.79+AE285*0.711))),-20.772/TAN(RADIANS(AE285)))))/3600</f>
        <v>0.0211014527792746</v>
      </c>
      <c r="AG285" s="0" t="n">
        <f aca="false">AE285+AF285</f>
        <v>37.373608394619</v>
      </c>
      <c r="AH285" s="0" t="n">
        <f aca="false">IF(AC285&gt;0,MOD(DEGREES(ACOS(((SIN(RADIANS($B$2))*COS(RADIANS(AD285)))-SIN(RADIANS(T285)))/(COS(RADIANS($B$2))*SIN(RADIANS(AD285)))))+180,360),MOD(540-DEGREES(ACOS(((SIN(RADIANS($B$2))*COS(RADIANS(AD285)))-SIN(RADIANS(T285)))/(COS(RADIANS($B$2))*SIN(RADIANS(AD285))))),360))</f>
        <v>185.351075185684</v>
      </c>
    </row>
    <row r="286" customFormat="false" ht="15" hidden="false" customHeight="false" outlineLevel="0" collapsed="false">
      <c r="D286" s="4" t="n">
        <f aca="false">D285+1</f>
        <v>45211</v>
      </c>
      <c r="E286" s="5" t="n">
        <f aca="false">$B$5</f>
        <v>0.5</v>
      </c>
      <c r="F286" s="6" t="n">
        <f aca="false">D286+2415018.5+E286-$B$4/24</f>
        <v>2460230.20833333</v>
      </c>
      <c r="G286" s="7" t="n">
        <f aca="false">(F286-2451545)/36525</f>
        <v>0.237788044718234</v>
      </c>
      <c r="I286" s="0" t="n">
        <f aca="false">MOD(280.46646+G286*(36000.76983+G286*0.0003032),360)</f>
        <v>201.019143370764</v>
      </c>
      <c r="J286" s="0" t="n">
        <f aca="false">357.52911+G286*(35999.05029-0.0001537*G286)</f>
        <v>8917.67288148178</v>
      </c>
      <c r="K286" s="0" t="n">
        <f aca="false">0.016708634-G286*(0.000042037+0.0000001267*G286)</f>
        <v>0.0166986309399465</v>
      </c>
      <c r="L286" s="0" t="n">
        <f aca="false">SIN(RADIANS(J286))*(1.914602-G286*(0.004817+0.000014*G286))+SIN(RADIANS(2*J286))*(0.019993-0.000101*G286)+SIN(RADIANS(3*J286))*0.000289</f>
        <v>-1.9013423372559</v>
      </c>
      <c r="M286" s="0" t="n">
        <f aca="false">I286+L286</f>
        <v>199.117801033508</v>
      </c>
      <c r="N286" s="0" t="n">
        <f aca="false">J286+L286</f>
        <v>8915.77153914453</v>
      </c>
      <c r="O286" s="0" t="n">
        <f aca="false">(1.000001018*(1-K286*K286))/(1+K286*COS(RADIANS(N286)))</f>
        <v>0.998046205088105</v>
      </c>
      <c r="P286" s="0" t="n">
        <f aca="false">M286-0.00569-0.00478*SIN(RADIANS(125.04-1934.136*G286))</f>
        <v>199.110081427758</v>
      </c>
      <c r="Q286" s="0" t="n">
        <f aca="false">23+(26+((21.448-G286*(46.815+G286*(0.00059-G286*0.001813))))/60)/60</f>
        <v>23.4361988732507</v>
      </c>
      <c r="R286" s="0" t="n">
        <f aca="false">Q286+0.00256*COS(RADIANS(125.04-1934.136*G286))</f>
        <v>23.4385166442724</v>
      </c>
      <c r="S286" s="0" t="n">
        <f aca="false">DEGREES(ATAN2(COS(RADIANS(P286)),COS(RADIANS(R286))*SIN(RADIANS(P286))))</f>
        <v>-162.365095510647</v>
      </c>
      <c r="T286" s="0" t="n">
        <f aca="false">DEGREES(ASIN(SIN(RADIANS(R286))*SIN(RADIANS(P286))))</f>
        <v>-7.48241412985621</v>
      </c>
      <c r="U286" s="0" t="n">
        <f aca="false">TAN(RADIANS(R286/2))*TAN(RADIANS(R286/2))</f>
        <v>0.043031604585955</v>
      </c>
      <c r="V286" s="0" t="n">
        <f aca="false">4*DEGREES(U286*SIN(2*RADIANS(I286))-2*K286*SIN(RADIANS(J286))+4*K286*U286*SIN(RADIANS(J286))*COS(2*RADIANS(I286))-0.5*U286*U286*SIN(4*RADIANS(I286))-1.25*K286*K286*SIN(2*RADIANS(J286)))</f>
        <v>13.5147196150557</v>
      </c>
      <c r="W286" s="0" t="n">
        <f aca="false">DEGREES(ACOS(COS(RADIANS(90.833))/(COS(RADIANS($B$2))*COS(RADIANS(T286)))-TAN(RADIANS($B$2))*TAN(RADIANS(T286))))</f>
        <v>83.551717945225</v>
      </c>
      <c r="X286" s="5" t="n">
        <f aca="false">(720-4*$B$3-V286+$B$4*60)/1440</f>
        <v>0.487921297489545</v>
      </c>
      <c r="Y286" s="5" t="n">
        <f aca="false">(X286*1440-W286*4)/1440</f>
        <v>0.255833192086142</v>
      </c>
      <c r="Z286" s="5" t="n">
        <f aca="false">(X286*1440+W286*4)/1440</f>
        <v>0.720009402892947</v>
      </c>
      <c r="AA286" s="0" t="n">
        <f aca="false">8*W286</f>
        <v>668.4137435618</v>
      </c>
      <c r="AB286" s="0" t="n">
        <f aca="false">MOD(E286*1440+V286+4*$B$3-60*$B$4,1440)</f>
        <v>737.393331615056</v>
      </c>
      <c r="AC286" s="0" t="n">
        <f aca="false">IF(AB286/4&lt;0,AB286/4+180,AB286/4-180)</f>
        <v>4.34833290376392</v>
      </c>
      <c r="AD286" s="0" t="n">
        <f aca="false">DEGREES(ACOS(SIN(RADIANS($B$2))*SIN(RADIANS(T286))+COS(RADIANS($B$2))*COS(RADIANS(T286))*COS(RADIANS(AC286))))</f>
        <v>53.0267556084896</v>
      </c>
      <c r="AE286" s="0" t="n">
        <f aca="false">90-AD286</f>
        <v>36.9732443915104</v>
      </c>
      <c r="AF286" s="0" t="n">
        <f aca="false">IF(AE286&gt;85,0,IF(AE286&gt;5,58.1/TAN(RADIANS(AE286))-0.07/POWER(TAN(RADIANS(AE286)),3)+0.000086/POWER(TAN(RADIANS(AE286)),5),IF(AE286&gt;-0.575,1735+AE286*(-518.2+AE286*(103.4+AE286*(-12.79+AE286*0.711))),-20.772/TAN(RADIANS(AE286)))))/3600</f>
        <v>0.021392374952672</v>
      </c>
      <c r="AG286" s="0" t="n">
        <f aca="false">AE286+AF286</f>
        <v>36.9946367664631</v>
      </c>
      <c r="AH286" s="0" t="n">
        <f aca="false">IF(AC286&gt;0,MOD(DEGREES(ACOS(((SIN(RADIANS($B$2))*COS(RADIANS(AD286)))-SIN(RADIANS(T286)))/(COS(RADIANS($B$2))*SIN(RADIANS(AD286)))))+180,360),MOD(540-DEGREES(ACOS(((SIN(RADIANS($B$2))*COS(RADIANS(AD286)))-SIN(RADIANS(T286)))/(COS(RADIANS($B$2))*SIN(RADIANS(AD286))))),360))</f>
        <v>185.399250683106</v>
      </c>
    </row>
    <row r="287" customFormat="false" ht="15" hidden="false" customHeight="false" outlineLevel="0" collapsed="false">
      <c r="D287" s="4" t="n">
        <f aca="false">D286+1</f>
        <v>45212</v>
      </c>
      <c r="E287" s="5" t="n">
        <f aca="false">$B$5</f>
        <v>0.5</v>
      </c>
      <c r="F287" s="6" t="n">
        <f aca="false">D287+2415018.5+E287-$B$4/24</f>
        <v>2460231.20833333</v>
      </c>
      <c r="G287" s="7" t="n">
        <f aca="false">(F287-2451545)/36525</f>
        <v>0.237815423226105</v>
      </c>
      <c r="I287" s="0" t="n">
        <f aca="false">MOD(280.46646+G287*(36000.76983+G287*0.0003032),360)</f>
        <v>202.004790734876</v>
      </c>
      <c r="J287" s="0" t="n">
        <f aca="false">357.52911+G287*(35999.05029-0.0001537*G287)</f>
        <v>8918.65848176151</v>
      </c>
      <c r="K287" s="0" t="n">
        <f aca="false">0.016708634-G287*(0.000042037+0.0000001267*G287)</f>
        <v>0.0166986297873864</v>
      </c>
      <c r="L287" s="0" t="n">
        <f aca="false">SIN(RADIANS(J287))*(1.914602-G287*(0.004817+0.000014*G287))+SIN(RADIANS(2*J287))*(0.019993-0.000101*G287)+SIN(RADIANS(3*J287))*0.000289</f>
        <v>-1.89733255951884</v>
      </c>
      <c r="M287" s="0" t="n">
        <f aca="false">I287+L287</f>
        <v>200.107458175357</v>
      </c>
      <c r="N287" s="0" t="n">
        <f aca="false">J287+L287</f>
        <v>8916.76114920199</v>
      </c>
      <c r="O287" s="0" t="n">
        <f aca="false">(1.000001018*(1-K287*K287))/(1+K287*COS(RADIANS(N287)))</f>
        <v>0.997760635619126</v>
      </c>
      <c r="P287" s="0" t="n">
        <f aca="false">M287-0.00569-0.00478*SIN(RADIANS(125.04-1934.136*G287))</f>
        <v>200.099742570222</v>
      </c>
      <c r="Q287" s="0" t="n">
        <f aca="false">23+(26+((21.448-G287*(46.815+G287*(0.00059-G287*0.001813))))/60)/60</f>
        <v>23.4361985172162</v>
      </c>
      <c r="R287" s="0" t="n">
        <f aca="false">Q287+0.00256*COS(RADIANS(125.04-1934.136*G287))</f>
        <v>23.4385172918588</v>
      </c>
      <c r="S287" s="0" t="n">
        <f aca="false">DEGREES(ATAN2(COS(RADIANS(P287)),COS(RADIANS(R287))*SIN(RADIANS(P287))))</f>
        <v>-161.440623857831</v>
      </c>
      <c r="T287" s="0" t="n">
        <f aca="false">DEGREES(ASIN(SIN(RADIANS(R287))*SIN(RADIANS(P287))))</f>
        <v>-7.85658939380465</v>
      </c>
      <c r="U287" s="0" t="n">
        <f aca="false">TAN(RADIANS(R287/2))*TAN(RADIANS(R287/2))</f>
        <v>0.0430316070314476</v>
      </c>
      <c r="V287" s="0" t="n">
        <f aca="false">4*DEGREES(U287*SIN(2*RADIANS(I287))-2*K287*SIN(RADIANS(J287))+4*K287*U287*SIN(RADIANS(J287))*COS(2*RADIANS(I287))-0.5*U287*U287*SIN(4*RADIANS(I287))-1.25*K287*K287*SIN(2*RADIANS(J287)))</f>
        <v>13.7621798724388</v>
      </c>
      <c r="W287" s="0" t="n">
        <f aca="false">DEGREES(ACOS(COS(RADIANS(90.833))/(COS(RADIANS($B$2))*COS(RADIANS(T287)))-TAN(RADIANS($B$2))*TAN(RADIANS(T287))))</f>
        <v>83.163840997429</v>
      </c>
      <c r="X287" s="5" t="n">
        <f aca="false">(720-4*$B$3-V287+$B$4*60)/1440</f>
        <v>0.487749450088584</v>
      </c>
      <c r="Y287" s="5" t="n">
        <f aca="false">(X287*1440-W287*4)/1440</f>
        <v>0.256738780651282</v>
      </c>
      <c r="Z287" s="5" t="n">
        <f aca="false">(X287*1440+W287*4)/1440</f>
        <v>0.718760119525887</v>
      </c>
      <c r="AA287" s="0" t="n">
        <f aca="false">8*W287</f>
        <v>665.310727979432</v>
      </c>
      <c r="AB287" s="0" t="n">
        <f aca="false">MOD(E287*1440+V287+4*$B$3-60*$B$4,1440)</f>
        <v>737.640791872439</v>
      </c>
      <c r="AC287" s="0" t="n">
        <f aca="false">IF(AB287/4&lt;0,AB287/4+180,AB287/4-180)</f>
        <v>4.41019796810969</v>
      </c>
      <c r="AD287" s="0" t="n">
        <f aca="false">DEGREES(ACOS(SIN(RADIANS($B$2))*SIN(RADIANS(T287))+COS(RADIANS($B$2))*COS(RADIANS(T287))*COS(RADIANS(AC287))))</f>
        <v>53.404195909657</v>
      </c>
      <c r="AE287" s="0" t="n">
        <f aca="false">90-AD287</f>
        <v>36.595804090343</v>
      </c>
      <c r="AF287" s="0" t="n">
        <f aca="false">IF(AE287&gt;85,0,IF(AE287&gt;5,58.1/TAN(RADIANS(AE287))-0.07/POWER(TAN(RADIANS(AE287)),3)+0.000086/POWER(TAN(RADIANS(AE287)),5),IF(AE287&gt;-0.575,1735+AE287*(-518.2+AE287*(103.4+AE287*(-12.79+AE287*0.711))),-20.772/TAN(RADIANS(AE287)))))/3600</f>
        <v>0.0216869717954031</v>
      </c>
      <c r="AG287" s="0" t="n">
        <f aca="false">AE287+AF287</f>
        <v>36.6174910621384</v>
      </c>
      <c r="AH287" s="0" t="n">
        <f aca="false">IF(AC287&gt;0,MOD(DEGREES(ACOS(((SIN(RADIANS($B$2))*COS(RADIANS(AD287)))-SIN(RADIANS(T287)))/(COS(RADIANS($B$2))*SIN(RADIANS(AD287)))))+180,360),MOD(540-DEGREES(ACOS(((SIN(RADIANS($B$2))*COS(RADIANS(AD287)))-SIN(RADIANS(T287)))/(COS(RADIANS($B$2))*SIN(RADIANS(AD287))))),360))</f>
        <v>185.444357400237</v>
      </c>
    </row>
    <row r="288" customFormat="false" ht="15" hidden="false" customHeight="false" outlineLevel="0" collapsed="false">
      <c r="D288" s="4" t="n">
        <f aca="false">D287+1</f>
        <v>45213</v>
      </c>
      <c r="E288" s="5" t="n">
        <f aca="false">$B$5</f>
        <v>0.5</v>
      </c>
      <c r="F288" s="6" t="n">
        <f aca="false">D288+2415018.5+E288-$B$4/24</f>
        <v>2460232.20833333</v>
      </c>
      <c r="G288" s="7" t="n">
        <f aca="false">(F288-2451545)/36525</f>
        <v>0.237842801733976</v>
      </c>
      <c r="I288" s="0" t="n">
        <f aca="false">MOD(280.46646+G288*(36000.76983+G288*0.0003032),360)</f>
        <v>202.99043809899</v>
      </c>
      <c r="J288" s="0" t="n">
        <f aca="false">357.52911+G288*(35999.05029-0.0001537*G288)</f>
        <v>8919.64408204123</v>
      </c>
      <c r="K288" s="0" t="n">
        <f aca="false">0.016708634-G288*(0.000042037+0.0000001267*G288)</f>
        <v>0.0166986286348261</v>
      </c>
      <c r="L288" s="0" t="n">
        <f aca="false">SIN(RADIANS(J288))*(1.914602-G288*(0.004817+0.000014*G288))+SIN(RADIANS(2*J288))*(0.019993-0.000101*G288)+SIN(RADIANS(3*J288))*0.000289</f>
        <v>-1.89275669965189</v>
      </c>
      <c r="M288" s="0" t="n">
        <f aca="false">I288+L288</f>
        <v>201.097681399338</v>
      </c>
      <c r="N288" s="0" t="n">
        <f aca="false">J288+L288</f>
        <v>8917.75132534158</v>
      </c>
      <c r="O288" s="0" t="n">
        <f aca="false">(1.000001018*(1-K288*K288))/(1+K288*COS(RADIANS(N288)))</f>
        <v>0.997475650536297</v>
      </c>
      <c r="P288" s="0" t="n">
        <f aca="false">M288-0.00569-0.00478*SIN(RADIANS(125.04-1934.136*G288))</f>
        <v>201.089969796547</v>
      </c>
      <c r="Q288" s="0" t="n">
        <f aca="false">23+(26+((21.448-G288*(46.815+G288*(0.00059-G288*0.001813))))/60)/60</f>
        <v>23.4361981611817</v>
      </c>
      <c r="R288" s="0" t="n">
        <f aca="false">Q288+0.00256*COS(RADIANS(125.04-1934.136*G288))</f>
        <v>23.4385179374646</v>
      </c>
      <c r="S288" s="0" t="n">
        <f aca="false">DEGREES(ATAN2(COS(RADIANS(P288)),COS(RADIANS(R288))*SIN(RADIANS(P288))))</f>
        <v>-160.513958856775</v>
      </c>
      <c r="T288" s="0" t="n">
        <f aca="false">DEGREES(ASIN(SIN(RADIANS(R288))*SIN(RADIANS(P288))))</f>
        <v>-8.22895350727577</v>
      </c>
      <c r="U288" s="0" t="n">
        <f aca="false">TAN(RADIANS(R288/2))*TAN(RADIANS(R288/2))</f>
        <v>0.0430316094694607</v>
      </c>
      <c r="V288" s="0" t="n">
        <f aca="false">4*DEGREES(U288*SIN(2*RADIANS(I288))-2*K288*SIN(RADIANS(J288))+4*K288*U288*SIN(RADIANS(J288))*COS(2*RADIANS(I288))-0.5*U288*U288*SIN(4*RADIANS(I288))-1.25*K288*K288*SIN(2*RADIANS(J288)))</f>
        <v>14.0008778635818</v>
      </c>
      <c r="W288" s="0" t="n">
        <f aca="false">DEGREES(ACOS(COS(RADIANS(90.833))/(COS(RADIANS($B$2))*COS(RADIANS(T288)))-TAN(RADIANS($B$2))*TAN(RADIANS(T288))))</f>
        <v>82.7768844994267</v>
      </c>
      <c r="X288" s="5" t="n">
        <f aca="false">(720-4*$B$3-V288+$B$4*60)/1440</f>
        <v>0.487583687594735</v>
      </c>
      <c r="Y288" s="5" t="n">
        <f aca="false">(X288*1440-W288*4)/1440</f>
        <v>0.25764789731855</v>
      </c>
      <c r="Z288" s="5" t="n">
        <f aca="false">(X288*1440+W288*4)/1440</f>
        <v>0.71751947787092</v>
      </c>
      <c r="AA288" s="0" t="n">
        <f aca="false">8*W288</f>
        <v>662.215075995414</v>
      </c>
      <c r="AB288" s="0" t="n">
        <f aca="false">MOD(E288*1440+V288+4*$B$3-60*$B$4,1440)</f>
        <v>737.879489863582</v>
      </c>
      <c r="AC288" s="0" t="n">
        <f aca="false">IF(AB288/4&lt;0,AB288/4+180,AB288/4-180)</f>
        <v>4.46987246589544</v>
      </c>
      <c r="AD288" s="0" t="n">
        <f aca="false">DEGREES(ACOS(SIN(RADIANS($B$2))*SIN(RADIANS(T288))+COS(RADIANS($B$2))*COS(RADIANS(T288))*COS(RADIANS(AC288))))</f>
        <v>53.7797005205584</v>
      </c>
      <c r="AE288" s="0" t="n">
        <f aca="false">90-AD288</f>
        <v>36.2202994794417</v>
      </c>
      <c r="AF288" s="0" t="n">
        <f aca="false">IF(AE288&gt;85,0,IF(AE288&gt;5,58.1/TAN(RADIANS(AE288))-0.07/POWER(TAN(RADIANS(AE288)),3)+0.000086/POWER(TAN(RADIANS(AE288)),5),IF(AE288&gt;-0.575,1735+AE288*(-518.2+AE288*(103.4+AE288*(-12.79+AE288*0.711))),-20.772/TAN(RADIANS(AE288)))))/3600</f>
        <v>0.0219852372951037</v>
      </c>
      <c r="AG288" s="0" t="n">
        <f aca="false">AE288+AF288</f>
        <v>36.2422847167368</v>
      </c>
      <c r="AH288" s="0" t="n">
        <f aca="false">IF(AC288&gt;0,MOD(DEGREES(ACOS(((SIN(RADIANS($B$2))*COS(RADIANS(AD288)))-SIN(RADIANS(T288)))/(COS(RADIANS($B$2))*SIN(RADIANS(AD288)))))+180,360),MOD(540-DEGREES(ACOS(((SIN(RADIANS($B$2))*COS(RADIANS(AD288)))-SIN(RADIANS(T288)))/(COS(RADIANS($B$2))*SIN(RADIANS(AD288))))),360))</f>
        <v>185.486358813061</v>
      </c>
    </row>
    <row r="289" customFormat="false" ht="15" hidden="false" customHeight="false" outlineLevel="0" collapsed="false">
      <c r="D289" s="4" t="n">
        <f aca="false">D288+1</f>
        <v>45214</v>
      </c>
      <c r="E289" s="5" t="n">
        <f aca="false">$B$5</f>
        <v>0.5</v>
      </c>
      <c r="F289" s="6" t="n">
        <f aca="false">D289+2415018.5+E289-$B$4/24</f>
        <v>2460233.20833333</v>
      </c>
      <c r="G289" s="7" t="n">
        <f aca="false">(F289-2451545)/36525</f>
        <v>0.237870180241848</v>
      </c>
      <c r="I289" s="0" t="n">
        <f aca="false">MOD(280.46646+G289*(36000.76983+G289*0.0003032),360)</f>
        <v>203.976085463102</v>
      </c>
      <c r="J289" s="0" t="n">
        <f aca="false">357.52911+G289*(35999.05029-0.0001537*G289)</f>
        <v>8920.62968232095</v>
      </c>
      <c r="K289" s="0" t="n">
        <f aca="false">0.016708634-G289*(0.000042037+0.0000001267*G289)</f>
        <v>0.0166986274822656</v>
      </c>
      <c r="L289" s="0" t="n">
        <f aca="false">SIN(RADIANS(J289))*(1.914602-G289*(0.004817+0.000014*G289))+SIN(RADIANS(2*J289))*(0.019993-0.000101*G289)+SIN(RADIANS(3*J289))*0.000289</f>
        <v>-1.88761551653939</v>
      </c>
      <c r="M289" s="0" t="n">
        <f aca="false">I289+L289</f>
        <v>202.088469946563</v>
      </c>
      <c r="N289" s="0" t="n">
        <f aca="false">J289+L289</f>
        <v>8918.74206680441</v>
      </c>
      <c r="O289" s="0" t="n">
        <f aca="false">(1.000001018*(1-K289*K289))/(1+K289*COS(RADIANS(N289)))</f>
        <v>0.997191335309407</v>
      </c>
      <c r="P289" s="0" t="n">
        <f aca="false">M289-0.00569-0.00478*SIN(RADIANS(125.04-1934.136*G289))</f>
        <v>202.080762347842</v>
      </c>
      <c r="Q289" s="0" t="n">
        <f aca="false">23+(26+((21.448-G289*(46.815+G289*(0.00059-G289*0.001813))))/60)/60</f>
        <v>23.4361978051472</v>
      </c>
      <c r="R289" s="0" t="n">
        <f aca="false">Q289+0.00256*COS(RADIANS(125.04-1934.136*G289))</f>
        <v>23.4385185810889</v>
      </c>
      <c r="S289" s="0" t="n">
        <f aca="false">DEGREES(ATAN2(COS(RADIANS(P289)),COS(RADIANS(R289))*SIN(RADIANS(P289))))</f>
        <v>-159.585024831498</v>
      </c>
      <c r="T289" s="0" t="n">
        <f aca="false">DEGREES(ASIN(SIN(RADIANS(R289))*SIN(RADIANS(P289))))</f>
        <v>-8.59940141029298</v>
      </c>
      <c r="U289" s="0" t="n">
        <f aca="false">TAN(RADIANS(R289/2))*TAN(RADIANS(R289/2))</f>
        <v>0.0430316118999911</v>
      </c>
      <c r="V289" s="0" t="n">
        <f aca="false">4*DEGREES(U289*SIN(2*RADIANS(I289))-2*K289*SIN(RADIANS(J289))+4*K289*U289*SIN(RADIANS(J289))*COS(2*RADIANS(I289))-0.5*U289*U289*SIN(4*RADIANS(I289))-1.25*K289*K289*SIN(2*RADIANS(J289)))</f>
        <v>14.2304950476095</v>
      </c>
      <c r="W289" s="0" t="n">
        <f aca="false">DEGREES(ACOS(COS(RADIANS(90.833))/(COS(RADIANS($B$2))*COS(RADIANS(T289)))-TAN(RADIANS($B$2))*TAN(RADIANS(T289))))</f>
        <v>82.3909177765472</v>
      </c>
      <c r="X289" s="5" t="n">
        <f aca="false">(720-4*$B$3-V289+$B$4*60)/1440</f>
        <v>0.487424231216938</v>
      </c>
      <c r="Y289" s="5" t="n">
        <f aca="false">(X289*1440-W289*4)/1440</f>
        <v>0.258560570726529</v>
      </c>
      <c r="Z289" s="5" t="n">
        <f aca="false">(X289*1440+W289*4)/1440</f>
        <v>0.716287891707347</v>
      </c>
      <c r="AA289" s="0" t="n">
        <f aca="false">8*W289</f>
        <v>659.127342212378</v>
      </c>
      <c r="AB289" s="0" t="n">
        <f aca="false">MOD(E289*1440+V289+4*$B$3-60*$B$4,1440)</f>
        <v>738.109107047609</v>
      </c>
      <c r="AC289" s="0" t="n">
        <f aca="false">IF(AB289/4&lt;0,AB289/4+180,AB289/4-180)</f>
        <v>4.52727676190236</v>
      </c>
      <c r="AD289" s="0" t="n">
        <f aca="false">DEGREES(ACOS(SIN(RADIANS($B$2))*SIN(RADIANS(T289))+COS(RADIANS($B$2))*COS(RADIANS(T289))*COS(RADIANS(AC289))))</f>
        <v>54.1531556365877</v>
      </c>
      <c r="AE289" s="0" t="n">
        <f aca="false">90-AD289</f>
        <v>35.8468443634123</v>
      </c>
      <c r="AF289" s="0" t="n">
        <f aca="false">IF(AE289&gt;85,0,IF(AE289&gt;5,58.1/TAN(RADIANS(AE289))-0.07/POWER(TAN(RADIANS(AE289)),3)+0.000086/POWER(TAN(RADIANS(AE289)),5),IF(AE289&gt;-0.575,1735+AE289*(-518.2+AE289*(103.4+AE289*(-12.79+AE289*0.711))),-20.772/TAN(RADIANS(AE289)))))/3600</f>
        <v>0.0222871608137024</v>
      </c>
      <c r="AG289" s="0" t="n">
        <f aca="false">AE289+AF289</f>
        <v>35.8691315242261</v>
      </c>
      <c r="AH289" s="0" t="n">
        <f aca="false">IF(AC289&gt;0,MOD(DEGREES(ACOS(((SIN(RADIANS($B$2))*COS(RADIANS(AD289)))-SIN(RADIANS(T289)))/(COS(RADIANS($B$2))*SIN(RADIANS(AD289)))))+180,360),MOD(540-DEGREES(ACOS(((SIN(RADIANS($B$2))*COS(RADIANS(AD289)))-SIN(RADIANS(T289)))/(COS(RADIANS($B$2))*SIN(RADIANS(AD289))))),360))</f>
        <v>185.525220519069</v>
      </c>
    </row>
    <row r="290" customFormat="false" ht="15" hidden="false" customHeight="false" outlineLevel="0" collapsed="false">
      <c r="D290" s="4" t="n">
        <f aca="false">D289+1</f>
        <v>45215</v>
      </c>
      <c r="E290" s="5" t="n">
        <f aca="false">$B$5</f>
        <v>0.5</v>
      </c>
      <c r="F290" s="6" t="n">
        <f aca="false">D290+2415018.5+E290-$B$4/24</f>
        <v>2460234.20833333</v>
      </c>
      <c r="G290" s="7" t="n">
        <f aca="false">(F290-2451545)/36525</f>
        <v>0.237897558749719</v>
      </c>
      <c r="I290" s="0" t="n">
        <f aca="false">MOD(280.46646+G290*(36000.76983+G290*0.0003032),360)</f>
        <v>204.961732827216</v>
      </c>
      <c r="J290" s="0" t="n">
        <f aca="false">357.52911+G290*(35999.05029-0.0001537*G290)</f>
        <v>8921.61528260068</v>
      </c>
      <c r="K290" s="0" t="n">
        <f aca="false">0.016708634-G290*(0.000042037+0.0000001267*G290)</f>
        <v>0.0166986263297049</v>
      </c>
      <c r="L290" s="0" t="n">
        <f aca="false">SIN(RADIANS(J290))*(1.914602-G290*(0.004817+0.000014*G290))+SIN(RADIANS(2*J290))*(0.019993-0.000101*G290)+SIN(RADIANS(3*J290))*0.000289</f>
        <v>-1.88190994168069</v>
      </c>
      <c r="M290" s="0" t="n">
        <f aca="false">I290+L290</f>
        <v>203.079822885535</v>
      </c>
      <c r="N290" s="0" t="n">
        <f aca="false">J290+L290</f>
        <v>8919.733372659</v>
      </c>
      <c r="O290" s="0" t="n">
        <f aca="false">(1.000001018*(1-K290*K290))/(1+K290*COS(RADIANS(N290)))</f>
        <v>0.996907775353156</v>
      </c>
      <c r="P290" s="0" t="n">
        <f aca="false">M290-0.00569-0.00478*SIN(RADIANS(125.04-1934.136*G290))</f>
        <v>203.07211929261</v>
      </c>
      <c r="Q290" s="0" t="n">
        <f aca="false">23+(26+((21.448-G290*(46.815+G290*(0.00059-G290*0.001813))))/60)/60</f>
        <v>23.4361974491128</v>
      </c>
      <c r="R290" s="0" t="n">
        <f aca="false">Q290+0.00256*COS(RADIANS(125.04-1934.136*G290))</f>
        <v>23.4385192227308</v>
      </c>
      <c r="S290" s="0" t="n">
        <f aca="false">DEGREES(ATAN2(COS(RADIANS(P290)),COS(RADIANS(R290))*SIN(RADIANS(P290))))</f>
        <v>-158.653747318787</v>
      </c>
      <c r="T290" s="0" t="n">
        <f aca="false">DEGREES(ASIN(SIN(RADIANS(R290))*SIN(RADIANS(P290))))</f>
        <v>-8.96782747942745</v>
      </c>
      <c r="U290" s="0" t="n">
        <f aca="false">TAN(RADIANS(R290/2))*TAN(RADIANS(R290/2))</f>
        <v>0.0430316143230356</v>
      </c>
      <c r="V290" s="0" t="n">
        <f aca="false">4*DEGREES(U290*SIN(2*RADIANS(I290))-2*K290*SIN(RADIANS(J290))+4*K290*U290*SIN(RADIANS(J290))*COS(2*RADIANS(I290))-0.5*U290*U290*SIN(4*RADIANS(I290))-1.25*K290*K290*SIN(2*RADIANS(J290)))</f>
        <v>14.4507174242986</v>
      </c>
      <c r="W290" s="0" t="n">
        <f aca="false">DEGREES(ACOS(COS(RADIANS(90.833))/(COS(RADIANS($B$2))*COS(RADIANS(T290)))-TAN(RADIANS($B$2))*TAN(RADIANS(T290))))</f>
        <v>82.0060127953903</v>
      </c>
      <c r="X290" s="5" t="n">
        <f aca="false">(720-4*$B$3-V290+$B$4*60)/1440</f>
        <v>0.487271299010904</v>
      </c>
      <c r="Y290" s="5" t="n">
        <f aca="false">(X290*1440-W290*4)/1440</f>
        <v>0.259476819023709</v>
      </c>
      <c r="Z290" s="5" t="n">
        <f aca="false">(X290*1440+W290*4)/1440</f>
        <v>0.715065778998099</v>
      </c>
      <c r="AA290" s="0" t="n">
        <f aca="false">8*W290</f>
        <v>656.048102363122</v>
      </c>
      <c r="AB290" s="0" t="n">
        <f aca="false">MOD(E290*1440+V290+4*$B$3-60*$B$4,1440)</f>
        <v>738.329329424299</v>
      </c>
      <c r="AC290" s="0" t="n">
        <f aca="false">IF(AB290/4&lt;0,AB290/4+180,AB290/4-180)</f>
        <v>4.58233235607463</v>
      </c>
      <c r="AD290" s="0" t="n">
        <f aca="false">DEGREES(ACOS(SIN(RADIANS($B$2))*SIN(RADIANS(T290))+COS(RADIANS($B$2))*COS(RADIANS(T290))*COS(RADIANS(AC290))))</f>
        <v>54.5244471228789</v>
      </c>
      <c r="AE290" s="0" t="n">
        <f aca="false">90-AD290</f>
        <v>35.4755528771211</v>
      </c>
      <c r="AF290" s="0" t="n">
        <f aca="false">IF(AE290&gt;85,0,IF(AE290&gt;5,58.1/TAN(RADIANS(AE290))-0.07/POWER(TAN(RADIANS(AE290)),3)+0.000086/POWER(TAN(RADIANS(AE290)),5),IF(AE290&gt;-0.575,1735+AE290*(-518.2+AE290*(103.4+AE290*(-12.79+AE290*0.711))),-20.772/TAN(RADIANS(AE290)))))/3600</f>
        <v>0.0225927267322903</v>
      </c>
      <c r="AG290" s="0" t="n">
        <f aca="false">AE290+AF290</f>
        <v>35.4981456038534</v>
      </c>
      <c r="AH290" s="0" t="n">
        <f aca="false">IF(AC290&gt;0,MOD(DEGREES(ACOS(((SIN(RADIANS($B$2))*COS(RADIANS(AD290)))-SIN(RADIANS(T290)))/(COS(RADIANS($B$2))*SIN(RADIANS(AD290)))))+180,360),MOD(540-DEGREES(ACOS(((SIN(RADIANS($B$2))*COS(RADIANS(AD290)))-SIN(RADIANS(T290)))/(COS(RADIANS($B$2))*SIN(RADIANS(AD290))))),360))</f>
        <v>185.560910272784</v>
      </c>
    </row>
    <row r="291" customFormat="false" ht="15" hidden="false" customHeight="false" outlineLevel="0" collapsed="false">
      <c r="D291" s="4" t="n">
        <f aca="false">D290+1</f>
        <v>45216</v>
      </c>
      <c r="E291" s="5" t="n">
        <f aca="false">$B$5</f>
        <v>0.5</v>
      </c>
      <c r="F291" s="6" t="n">
        <f aca="false">D291+2415018.5+E291-$B$4/24</f>
        <v>2460235.20833333</v>
      </c>
      <c r="G291" s="7" t="n">
        <f aca="false">(F291-2451545)/36525</f>
        <v>0.23792493725759</v>
      </c>
      <c r="I291" s="0" t="n">
        <f aca="false">MOD(280.46646+G291*(36000.76983+G291*0.0003032),360)</f>
        <v>205.94738019133</v>
      </c>
      <c r="J291" s="0" t="n">
        <f aca="false">357.52911+G291*(35999.05029-0.0001537*G291)</f>
        <v>8922.6008828804</v>
      </c>
      <c r="K291" s="0" t="n">
        <f aca="false">0.016708634-G291*(0.000042037+0.0000001267*G291)</f>
        <v>0.016698625177144</v>
      </c>
      <c r="L291" s="0" t="n">
        <f aca="false">SIN(RADIANS(J291))*(1.914602-G291*(0.004817+0.000014*G291))+SIN(RADIANS(2*J291))*(0.019993-0.000101*G291)+SIN(RADIANS(3*J291))*0.000289</f>
        <v>-1.87564107963905</v>
      </c>
      <c r="M291" s="0" t="n">
        <f aca="false">I291+L291</f>
        <v>204.071739111691</v>
      </c>
      <c r="N291" s="0" t="n">
        <f aca="false">J291+L291</f>
        <v>8920.72524180076</v>
      </c>
      <c r="O291" s="0" t="n">
        <f aca="false">(1.000001018*(1-K291*K291))/(1+K291*COS(RADIANS(N291)))</f>
        <v>0.996625056000636</v>
      </c>
      <c r="P291" s="0" t="n">
        <f aca="false">M291-0.00569-0.00478*SIN(RADIANS(125.04-1934.136*G291))</f>
        <v>204.06403952628</v>
      </c>
      <c r="Q291" s="0" t="n">
        <f aca="false">23+(26+((21.448-G291*(46.815+G291*(0.00059-G291*0.001813))))/60)/60</f>
        <v>23.4361970930783</v>
      </c>
      <c r="R291" s="0" t="n">
        <f aca="false">Q291+0.00256*COS(RADIANS(125.04-1934.136*G291))</f>
        <v>23.4385198623896</v>
      </c>
      <c r="S291" s="0" t="n">
        <f aca="false">DEGREES(ATAN2(COS(RADIANS(P291)),COS(RADIANS(R291))*SIN(RADIANS(P291))))</f>
        <v>-157.720053152366</v>
      </c>
      <c r="T291" s="0" t="n">
        <f aca="false">DEGREES(ASIN(SIN(RADIANS(R291))*SIN(RADIANS(P291))))</f>
        <v>-9.33412553304937</v>
      </c>
      <c r="U291" s="0" t="n">
        <f aca="false">TAN(RADIANS(R291/2))*TAN(RADIANS(R291/2))</f>
        <v>0.043031616738591</v>
      </c>
      <c r="V291" s="0" t="n">
        <f aca="false">4*DEGREES(U291*SIN(2*RADIANS(I291))-2*K291*SIN(RADIANS(J291))+4*K291*U291*SIN(RADIANS(J291))*COS(2*RADIANS(I291))-0.5*U291*U291*SIN(4*RADIANS(I291))-1.25*K291*K291*SIN(2*RADIANS(J291)))</f>
        <v>14.6612359839554</v>
      </c>
      <c r="W291" s="0" t="n">
        <f aca="false">DEGREES(ACOS(COS(RADIANS(90.833))/(COS(RADIANS($B$2))*COS(RADIANS(T291)))-TAN(RADIANS($B$2))*TAN(RADIANS(T291))))</f>
        <v>81.6222442780238</v>
      </c>
      <c r="X291" s="5" t="n">
        <f aca="false">(720-4*$B$3-V291+$B$4*60)/1440</f>
        <v>0.487125105566698</v>
      </c>
      <c r="Y291" s="5" t="n">
        <f aca="false">(X291*1440-W291*4)/1440</f>
        <v>0.260396649238854</v>
      </c>
      <c r="Z291" s="5" t="n">
        <f aca="false">(X291*1440+W291*4)/1440</f>
        <v>0.713853561894542</v>
      </c>
      <c r="AA291" s="0" t="n">
        <f aca="false">8*W291</f>
        <v>652.977954224191</v>
      </c>
      <c r="AB291" s="0" t="n">
        <f aca="false">MOD(E291*1440+V291+4*$B$3-60*$B$4,1440)</f>
        <v>738.539847983955</v>
      </c>
      <c r="AC291" s="0" t="n">
        <f aca="false">IF(AB291/4&lt;0,AB291/4+180,AB291/4-180)</f>
        <v>4.63496199598885</v>
      </c>
      <c r="AD291" s="0" t="n">
        <f aca="false">DEGREES(ACOS(SIN(RADIANS($B$2))*SIN(RADIANS(T291))+COS(RADIANS($B$2))*COS(RADIANS(T291))*COS(RADIANS(AC291))))</f>
        <v>54.8934605493103</v>
      </c>
      <c r="AE291" s="0" t="n">
        <f aca="false">90-AD291</f>
        <v>35.1065394506897</v>
      </c>
      <c r="AF291" s="0" t="n">
        <f aca="false">IF(AE291&gt;85,0,IF(AE291&gt;5,58.1/TAN(RADIANS(AE291))-0.07/POWER(TAN(RADIANS(AE291)),3)+0.000086/POWER(TAN(RADIANS(AE291)),5),IF(AE291&gt;-0.575,1735+AE291*(-518.2+AE291*(103.4+AE291*(-12.79+AE291*0.711))),-20.772/TAN(RADIANS(AE291)))))/3600</f>
        <v>0.0229019140805485</v>
      </c>
      <c r="AG291" s="0" t="n">
        <f aca="false">AE291+AF291</f>
        <v>35.1294413647702</v>
      </c>
      <c r="AH291" s="0" t="n">
        <f aca="false">IF(AC291&gt;0,MOD(DEGREES(ACOS(((SIN(RADIANS($B$2))*COS(RADIANS(AD291)))-SIN(RADIANS(T291)))/(COS(RADIANS($B$2))*SIN(RADIANS(AD291)))))+180,360),MOD(540-DEGREES(ACOS(((SIN(RADIANS($B$2))*COS(RADIANS(AD291)))-SIN(RADIANS(T291)))/(COS(RADIANS($B$2))*SIN(RADIANS(AD291))))),360))</f>
        <v>185.593398022715</v>
      </c>
    </row>
    <row r="292" customFormat="false" ht="15" hidden="false" customHeight="false" outlineLevel="0" collapsed="false">
      <c r="D292" s="4" t="n">
        <f aca="false">D291+1</f>
        <v>45217</v>
      </c>
      <c r="E292" s="5" t="n">
        <f aca="false">$B$5</f>
        <v>0.5</v>
      </c>
      <c r="F292" s="6" t="n">
        <f aca="false">D292+2415018.5+E292-$B$4/24</f>
        <v>2460236.20833333</v>
      </c>
      <c r="G292" s="7" t="n">
        <f aca="false">(F292-2451545)/36525</f>
        <v>0.237952315765462</v>
      </c>
      <c r="I292" s="0" t="n">
        <f aca="false">MOD(280.46646+G292*(36000.76983+G292*0.0003032),360)</f>
        <v>206.933027555446</v>
      </c>
      <c r="J292" s="0" t="n">
        <f aca="false">357.52911+G292*(35999.05029-0.0001537*G292)</f>
        <v>8923.58648316012</v>
      </c>
      <c r="K292" s="0" t="n">
        <f aca="false">0.016708634-G292*(0.000042037+0.0000001267*G292)</f>
        <v>0.0166986240245829</v>
      </c>
      <c r="L292" s="0" t="n">
        <f aca="false">SIN(RADIANS(J292))*(1.914602-G292*(0.004817+0.000014*G292))+SIN(RADIANS(2*J292))*(0.019993-0.000101*G292)+SIN(RADIANS(3*J292))*0.000289</f>
        <v>-1.86881020843429</v>
      </c>
      <c r="M292" s="0" t="n">
        <f aca="false">I292+L292</f>
        <v>205.064217347011</v>
      </c>
      <c r="N292" s="0" t="n">
        <f aca="false">J292+L292</f>
        <v>8921.71767295169</v>
      </c>
      <c r="O292" s="0" t="n">
        <f aca="false">(1.000001018*(1-K292*K292))/(1+K292*COS(RADIANS(N292)))</f>
        <v>0.996343262476682</v>
      </c>
      <c r="P292" s="0" t="n">
        <f aca="false">M292-0.00569-0.00478*SIN(RADIANS(125.04-1934.136*G292))</f>
        <v>205.056521770831</v>
      </c>
      <c r="Q292" s="0" t="n">
        <f aca="false">23+(26+((21.448-G292*(46.815+G292*(0.00059-G292*0.001813))))/60)/60</f>
        <v>23.4361967370438</v>
      </c>
      <c r="R292" s="0" t="n">
        <f aca="false">Q292+0.00256*COS(RADIANS(125.04-1934.136*G292))</f>
        <v>23.4385205000642</v>
      </c>
      <c r="S292" s="0" t="n">
        <f aca="false">DEGREES(ATAN2(COS(RADIANS(P292)),COS(RADIANS(R292))*SIN(RADIANS(P292))))</f>
        <v>-156.783870549336</v>
      </c>
      <c r="T292" s="0" t="n">
        <f aca="false">DEGREES(ASIN(SIN(RADIANS(R292))*SIN(RADIANS(P292))))</f>
        <v>-9.69818883851342</v>
      </c>
      <c r="U292" s="0" t="n">
        <f aca="false">TAN(RADIANS(R292/2))*TAN(RADIANS(R292/2))</f>
        <v>0.043031619146654</v>
      </c>
      <c r="V292" s="0" t="n">
        <f aca="false">4*DEGREES(U292*SIN(2*RADIANS(I292))-2*K292*SIN(RADIANS(J292))+4*K292*U292*SIN(RADIANS(J292))*COS(2*RADIANS(I292))-0.5*U292*U292*SIN(4*RADIANS(I292))-1.25*K292*K292*SIN(2*RADIANS(J292)))</f>
        <v>14.8617471705402</v>
      </c>
      <c r="W292" s="0" t="n">
        <f aca="false">DEGREES(ACOS(COS(RADIANS(90.833))/(COS(RADIANS($B$2))*COS(RADIANS(T292)))-TAN(RADIANS($B$2))*TAN(RADIANS(T292))))</f>
        <v>81.2396898146154</v>
      </c>
      <c r="X292" s="5" t="n">
        <f aca="false">(720-4*$B$3-V292+$B$4*60)/1440</f>
        <v>0.486985861687125</v>
      </c>
      <c r="Y292" s="5" t="n">
        <f aca="false">(X292*1440-W292*4)/1440</f>
        <v>0.261320056646527</v>
      </c>
      <c r="Z292" s="5" t="n">
        <f aca="false">(X292*1440+W292*4)/1440</f>
        <v>0.712651666727723</v>
      </c>
      <c r="AA292" s="0" t="n">
        <f aca="false">8*W292</f>
        <v>649.917518516923</v>
      </c>
      <c r="AB292" s="0" t="n">
        <f aca="false">MOD(E292*1440+V292+4*$B$3-60*$B$4,1440)</f>
        <v>738.74035917054</v>
      </c>
      <c r="AC292" s="0" t="n">
        <f aca="false">IF(AB292/4&lt;0,AB292/4+180,AB292/4-180)</f>
        <v>4.68508979263504</v>
      </c>
      <c r="AD292" s="0" t="n">
        <f aca="false">DEGREES(ACOS(SIN(RADIANS($B$2))*SIN(RADIANS(T292))+COS(RADIANS($B$2))*COS(RADIANS(T292))*COS(RADIANS(AC292))))</f>
        <v>55.2600812272784</v>
      </c>
      <c r="AE292" s="0" t="n">
        <f aca="false">90-AD292</f>
        <v>34.7399187727216</v>
      </c>
      <c r="AF292" s="0" t="n">
        <f aca="false">IF(AE292&gt;85,0,IF(AE292&gt;5,58.1/TAN(RADIANS(AE292))-0.07/POWER(TAN(RADIANS(AE292)),3)+0.000086/POWER(TAN(RADIANS(AE292)),5),IF(AE292&gt;-0.575,1735+AE292*(-518.2+AE292*(103.4+AE292*(-12.79+AE292*0.711))),-20.772/TAN(RADIANS(AE292)))))/3600</f>
        <v>0.0232146961508289</v>
      </c>
      <c r="AG292" s="0" t="n">
        <f aca="false">AE292+AF292</f>
        <v>34.7631334688724</v>
      </c>
      <c r="AH292" s="0" t="n">
        <f aca="false">IF(AC292&gt;0,MOD(DEGREES(ACOS(((SIN(RADIANS($B$2))*COS(RADIANS(AD292)))-SIN(RADIANS(T292)))/(COS(RADIANS($B$2))*SIN(RADIANS(AD292)))))+180,360),MOD(540-DEGREES(ACOS(((SIN(RADIANS($B$2))*COS(RADIANS(AD292)))-SIN(RADIANS(T292)))/(COS(RADIANS($B$2))*SIN(RADIANS(AD292))))),360))</f>
        <v>185.622655949453</v>
      </c>
    </row>
    <row r="293" customFormat="false" ht="15" hidden="false" customHeight="false" outlineLevel="0" collapsed="false">
      <c r="D293" s="4" t="n">
        <f aca="false">D292+1</f>
        <v>45218</v>
      </c>
      <c r="E293" s="5" t="n">
        <f aca="false">$B$5</f>
        <v>0.5</v>
      </c>
      <c r="F293" s="6" t="n">
        <f aca="false">D293+2415018.5+E293-$B$4/24</f>
        <v>2460237.20833333</v>
      </c>
      <c r="G293" s="7" t="n">
        <f aca="false">(F293-2451545)/36525</f>
        <v>0.237979694273333</v>
      </c>
      <c r="I293" s="0" t="n">
        <f aca="false">MOD(280.46646+G293*(36000.76983+G293*0.0003032),360)</f>
        <v>207.918674919561</v>
      </c>
      <c r="J293" s="0" t="n">
        <f aca="false">357.52911+G293*(35999.05029-0.0001537*G293)</f>
        <v>8924.57208343984</v>
      </c>
      <c r="K293" s="0" t="n">
        <f aca="false">0.016708634-G293*(0.000042037+0.0000001267*G293)</f>
        <v>0.0166986228720216</v>
      </c>
      <c r="L293" s="0" t="n">
        <f aca="false">SIN(RADIANS(J293))*(1.914602-G293*(0.004817+0.000014*G293))+SIN(RADIANS(2*J293))*(0.019993-0.000101*G293)+SIN(RADIANS(3*J293))*0.000289</f>
        <v>-1.86141877987857</v>
      </c>
      <c r="M293" s="0" t="n">
        <f aca="false">I293+L293</f>
        <v>206.057256139683</v>
      </c>
      <c r="N293" s="0" t="n">
        <f aca="false">J293+L293</f>
        <v>8922.71066465996</v>
      </c>
      <c r="O293" s="0" t="n">
        <f aca="false">(1.000001018*(1-K293*K293))/(1+K293*COS(RADIANS(N293)))</f>
        <v>0.996062479871073</v>
      </c>
      <c r="P293" s="0" t="n">
        <f aca="false">M293-0.00569-0.00478*SIN(RADIANS(125.04-1934.136*G293))</f>
        <v>206.049564574447</v>
      </c>
      <c r="Q293" s="0" t="n">
        <f aca="false">23+(26+((21.448-G293*(46.815+G293*(0.00059-G293*0.001813))))/60)/60</f>
        <v>23.4361963810093</v>
      </c>
      <c r="R293" s="0" t="n">
        <f aca="false">Q293+0.00256*COS(RADIANS(125.04-1934.136*G293))</f>
        <v>23.438521135754</v>
      </c>
      <c r="S293" s="0" t="n">
        <f aca="false">DEGREES(ATAN2(COS(RADIANS(P293)),COS(RADIANS(R293))*SIN(RADIANS(P293))))</f>
        <v>-155.845129198916</v>
      </c>
      <c r="T293" s="0" t="n">
        <f aca="false">DEGREES(ASIN(SIN(RADIANS(R293))*SIN(RADIANS(P293))))</f>
        <v>-10.0599101213597</v>
      </c>
      <c r="U293" s="0" t="n">
        <f aca="false">TAN(RADIANS(R293/2))*TAN(RADIANS(R293/2))</f>
        <v>0.0430316215472214</v>
      </c>
      <c r="V293" s="0" t="n">
        <f aca="false">4*DEGREES(U293*SIN(2*RADIANS(I293))-2*K293*SIN(RADIANS(J293))+4*K293*U293*SIN(RADIANS(J293))*COS(2*RADIANS(I293))-0.5*U293*U293*SIN(4*RADIANS(I293))-1.25*K293*K293*SIN(2*RADIANS(J293)))</f>
        <v>15.0519533571655</v>
      </c>
      <c r="W293" s="0" t="n">
        <f aca="false">DEGREES(ACOS(COS(RADIANS(90.833))/(COS(RADIANS($B$2))*COS(RADIANS(T293)))-TAN(RADIANS($B$2))*TAN(RADIANS(T293))))</f>
        <v>80.8584299741806</v>
      </c>
      <c r="X293" s="5" t="n">
        <f aca="false">(720-4*$B$3-V293+$B$4*60)/1440</f>
        <v>0.486853774057524</v>
      </c>
      <c r="Y293" s="5" t="n">
        <f aca="false">(X293*1440-W293*4)/1440</f>
        <v>0.262247024129245</v>
      </c>
      <c r="Z293" s="5" t="n">
        <f aca="false">(X293*1440+W293*4)/1440</f>
        <v>0.711460523985803</v>
      </c>
      <c r="AA293" s="0" t="n">
        <f aca="false">8*W293</f>
        <v>646.867439793444</v>
      </c>
      <c r="AB293" s="0" t="n">
        <f aca="false">MOD(E293*1440+V293+4*$B$3-60*$B$4,1440)</f>
        <v>738.930565357165</v>
      </c>
      <c r="AC293" s="0" t="n">
        <f aca="false">IF(AB293/4&lt;0,AB293/4+180,AB293/4-180)</f>
        <v>4.73264133929135</v>
      </c>
      <c r="AD293" s="0" t="n">
        <f aca="false">DEGREES(ACOS(SIN(RADIANS($B$2))*SIN(RADIANS(T293))+COS(RADIANS($B$2))*COS(RADIANS(T293))*COS(RADIANS(AC293))))</f>
        <v>55.6241942482092</v>
      </c>
      <c r="AE293" s="0" t="n">
        <f aca="false">90-AD293</f>
        <v>34.3758057517908</v>
      </c>
      <c r="AF293" s="0" t="n">
        <f aca="false">IF(AE293&gt;85,0,IF(AE293&gt;5,58.1/TAN(RADIANS(AE293))-0.07/POWER(TAN(RADIANS(AE293)),3)+0.000086/POWER(TAN(RADIANS(AE293)),5),IF(AE293&gt;-0.575,1735+AE293*(-518.2+AE293*(103.4+AE293*(-12.79+AE293*0.711))),-20.772/TAN(RADIANS(AE293)))))/3600</f>
        <v>0.0235310400970638</v>
      </c>
      <c r="AG293" s="0" t="n">
        <f aca="false">AE293+AF293</f>
        <v>34.3993367918879</v>
      </c>
      <c r="AH293" s="0" t="n">
        <f aca="false">IF(AC293&gt;0,MOD(DEGREES(ACOS(((SIN(RADIANS($B$2))*COS(RADIANS(AD293)))-SIN(RADIANS(T293)))/(COS(RADIANS($B$2))*SIN(RADIANS(AD293)))))+180,360),MOD(540-DEGREES(ACOS(((SIN(RADIANS($B$2))*COS(RADIANS(AD293)))-SIN(RADIANS(T293)))/(COS(RADIANS($B$2))*SIN(RADIANS(AD293))))),360))</f>
        <v>185.64865850459</v>
      </c>
    </row>
    <row r="294" customFormat="false" ht="15" hidden="false" customHeight="false" outlineLevel="0" collapsed="false">
      <c r="D294" s="4" t="n">
        <f aca="false">D293+1</f>
        <v>45219</v>
      </c>
      <c r="E294" s="5" t="n">
        <f aca="false">$B$5</f>
        <v>0.5</v>
      </c>
      <c r="F294" s="6" t="n">
        <f aca="false">D294+2415018.5+E294-$B$4/24</f>
        <v>2460238.20833333</v>
      </c>
      <c r="G294" s="7" t="n">
        <f aca="false">(F294-2451545)/36525</f>
        <v>0.238007072781204</v>
      </c>
      <c r="I294" s="0" t="n">
        <f aca="false">MOD(280.46646+G294*(36000.76983+G294*0.0003032),360)</f>
        <v>208.904322283677</v>
      </c>
      <c r="J294" s="0" t="n">
        <f aca="false">357.52911+G294*(35999.05029-0.0001537*G294)</f>
        <v>8925.55768371956</v>
      </c>
      <c r="K294" s="0" t="n">
        <f aca="false">0.016708634-G294*(0.000042037+0.0000001267*G294)</f>
        <v>0.0166986217194601</v>
      </c>
      <c r="L294" s="0" t="n">
        <f aca="false">SIN(RADIANS(J294))*(1.914602-G294*(0.004817+0.000014*G294))+SIN(RADIANS(2*J294))*(0.019993-0.000101*G294)+SIN(RADIANS(3*J294))*0.000289</f>
        <v>-1.85346841985384</v>
      </c>
      <c r="M294" s="0" t="n">
        <f aca="false">I294+L294</f>
        <v>207.050853863823</v>
      </c>
      <c r="N294" s="0" t="n">
        <f aca="false">J294+L294</f>
        <v>8923.70421529971</v>
      </c>
      <c r="O294" s="0" t="n">
        <f aca="false">(1.000001018*(1-K294*K294))/(1+K294*COS(RADIANS(N294)))</f>
        <v>0.9957827931116</v>
      </c>
      <c r="P294" s="0" t="n">
        <f aca="false">M294-0.00569-0.00478*SIN(RADIANS(125.04-1934.136*G294))</f>
        <v>207.043166311241</v>
      </c>
      <c r="Q294" s="0" t="n">
        <f aca="false">23+(26+((21.448-G294*(46.815+G294*(0.00059-G294*0.001813))))/60)/60</f>
        <v>23.4361960249749</v>
      </c>
      <c r="R294" s="0" t="n">
        <f aca="false">Q294+0.00256*COS(RADIANS(125.04-1934.136*G294))</f>
        <v>23.438521769458</v>
      </c>
      <c r="S294" s="0" t="n">
        <f aca="false">DEGREES(ATAN2(COS(RADIANS(P294)),COS(RADIANS(R294))*SIN(RADIANS(P294))))</f>
        <v>-154.903760353467</v>
      </c>
      <c r="T294" s="0" t="n">
        <f aca="false">DEGREES(ASIN(SIN(RADIANS(R294))*SIN(RADIANS(P294))))</f>
        <v>-10.4191815766374</v>
      </c>
      <c r="U294" s="0" t="n">
        <f aca="false">TAN(RADIANS(R294/2))*TAN(RADIANS(R294/2))</f>
        <v>0.04303162394029</v>
      </c>
      <c r="V294" s="0" t="n">
        <f aca="false">4*DEGREES(U294*SIN(2*RADIANS(I294))-2*K294*SIN(RADIANS(J294))+4*K294*U294*SIN(RADIANS(J294))*COS(2*RADIANS(I294))-0.5*U294*U294*SIN(4*RADIANS(I294))-1.25*K294*K294*SIN(2*RADIANS(J294)))</f>
        <v>15.2315633330146</v>
      </c>
      <c r="W294" s="0" t="n">
        <f aca="false">DEGREES(ACOS(COS(RADIANS(90.833))/(COS(RADIANS($B$2))*COS(RADIANS(T294)))-TAN(RADIANS($B$2))*TAN(RADIANS(T294))))</f>
        <v>80.4785484130704</v>
      </c>
      <c r="X294" s="5" t="n">
        <f aca="false">(720-4*$B$3-V294+$B$4*60)/1440</f>
        <v>0.486729044907629</v>
      </c>
      <c r="Y294" s="5" t="n">
        <f aca="false">(X294*1440-W294*4)/1440</f>
        <v>0.263177521537989</v>
      </c>
      <c r="Z294" s="5" t="n">
        <f aca="false">(X294*1440+W294*4)/1440</f>
        <v>0.710280568277269</v>
      </c>
      <c r="AA294" s="0" t="n">
        <f aca="false">8*W294</f>
        <v>643.828387304563</v>
      </c>
      <c r="AB294" s="0" t="n">
        <f aca="false">MOD(E294*1440+V294+4*$B$3-60*$B$4,1440)</f>
        <v>739.110175333015</v>
      </c>
      <c r="AC294" s="0" t="n">
        <f aca="false">IF(AB294/4&lt;0,AB294/4+180,AB294/4-180)</f>
        <v>4.77754383325365</v>
      </c>
      <c r="AD294" s="0" t="n">
        <f aca="false">DEGREES(ACOS(SIN(RADIANS($B$2))*SIN(RADIANS(T294))+COS(RADIANS($B$2))*COS(RADIANS(T294))*COS(RADIANS(AC294))))</f>
        <v>55.9856845237981</v>
      </c>
      <c r="AE294" s="0" t="n">
        <f aca="false">90-AD294</f>
        <v>34.014315476202</v>
      </c>
      <c r="AF294" s="0" t="n">
        <f aca="false">IF(AE294&gt;85,0,IF(AE294&gt;5,58.1/TAN(RADIANS(AE294))-0.07/POWER(TAN(RADIANS(AE294)),3)+0.000086/POWER(TAN(RADIANS(AE294)),5),IF(AE294&gt;-0.575,1735+AE294*(-518.2+AE294*(103.4+AE294*(-12.79+AE294*0.711))),-20.772/TAN(RADIANS(AE294)))))/3600</f>
        <v>0.0238509065188231</v>
      </c>
      <c r="AG294" s="0" t="n">
        <f aca="false">AE294+AF294</f>
        <v>34.0381663827208</v>
      </c>
      <c r="AH294" s="0" t="n">
        <f aca="false">IF(AC294&gt;0,MOD(DEGREES(ACOS(((SIN(RADIANS($B$2))*COS(RADIANS(AD294)))-SIN(RADIANS(T294)))/(COS(RADIANS($B$2))*SIN(RADIANS(AD294)))))+180,360),MOD(540-DEGREES(ACOS(((SIN(RADIANS($B$2))*COS(RADIANS(AD294)))-SIN(RADIANS(T294)))/(COS(RADIANS($B$2))*SIN(RADIANS(AD294))))),360))</f>
        <v>185.671382450178</v>
      </c>
    </row>
    <row r="295" customFormat="false" ht="15" hidden="false" customHeight="false" outlineLevel="0" collapsed="false">
      <c r="D295" s="4" t="n">
        <f aca="false">D294+1</f>
        <v>45220</v>
      </c>
      <c r="E295" s="5" t="n">
        <f aca="false">$B$5</f>
        <v>0.5</v>
      </c>
      <c r="F295" s="6" t="n">
        <f aca="false">D295+2415018.5+E295-$B$4/24</f>
        <v>2460239.20833333</v>
      </c>
      <c r="G295" s="7" t="n">
        <f aca="false">(F295-2451545)/36525</f>
        <v>0.238034451289076</v>
      </c>
      <c r="I295" s="0" t="n">
        <f aca="false">MOD(280.46646+G295*(36000.76983+G295*0.0003032),360)</f>
        <v>209.889969647791</v>
      </c>
      <c r="J295" s="0" t="n">
        <f aca="false">357.52911+G295*(35999.05029-0.0001537*G295)</f>
        <v>8926.54328399929</v>
      </c>
      <c r="K295" s="0" t="n">
        <f aca="false">0.016708634-G295*(0.000042037+0.0000001267*G295)</f>
        <v>0.0166986205668985</v>
      </c>
      <c r="L295" s="0" t="n">
        <f aca="false">SIN(RADIANS(J295))*(1.914602-G295*(0.004817+0.000014*G295))+SIN(RADIANS(2*J295))*(0.019993-0.000101*G295)+SIN(RADIANS(3*J295))*0.000289</f>
        <v>-1.84496092853003</v>
      </c>
      <c r="M295" s="0" t="n">
        <f aca="false">I295+L295</f>
        <v>208.045008719261</v>
      </c>
      <c r="N295" s="0" t="n">
        <f aca="false">J295+L295</f>
        <v>8924.69832307076</v>
      </c>
      <c r="O295" s="0" t="n">
        <f aca="false">(1.000001018*(1-K295*K295))/(1+K295*COS(RADIANS(N295)))</f>
        <v>0.995504286937007</v>
      </c>
      <c r="P295" s="0" t="n">
        <f aca="false">M295-0.00569-0.00478*SIN(RADIANS(125.04-1934.136*G295))</f>
        <v>208.037325181039</v>
      </c>
      <c r="Q295" s="0" t="n">
        <f aca="false">23+(26+((21.448-G295*(46.815+G295*(0.00059-G295*0.001813))))/60)/60</f>
        <v>23.4361956689404</v>
      </c>
      <c r="R295" s="0" t="n">
        <f aca="false">Q295+0.00256*COS(RADIANS(125.04-1934.136*G295))</f>
        <v>23.4385224011754</v>
      </c>
      <c r="S295" s="0" t="n">
        <f aca="false">DEGREES(ATAN2(COS(RADIANS(P295)),COS(RADIANS(R295))*SIN(RADIANS(P295))))</f>
        <v>-153.959696921765</v>
      </c>
      <c r="T295" s="0" t="n">
        <f aca="false">DEGREES(ASIN(SIN(RADIANS(R295))*SIN(RADIANS(P295))))</f>
        <v>-10.7758948824394</v>
      </c>
      <c r="U295" s="0" t="n">
        <f aca="false">TAN(RADIANS(R295/2))*TAN(RADIANS(R295/2))</f>
        <v>0.0430316263258567</v>
      </c>
      <c r="V295" s="0" t="n">
        <f aca="false">4*DEGREES(U295*SIN(2*RADIANS(I295))-2*K295*SIN(RADIANS(J295))+4*K295*U295*SIN(RADIANS(J295))*COS(2*RADIANS(I295))-0.5*U295*U295*SIN(4*RADIANS(I295))-1.25*K295*K295*SIN(2*RADIANS(J295)))</f>
        <v>15.4002928006173</v>
      </c>
      <c r="W295" s="0" t="n">
        <f aca="false">DEGREES(ACOS(COS(RADIANS(90.833))/(COS(RADIANS($B$2))*COS(RADIANS(T295)))-TAN(RADIANS($B$2))*TAN(RADIANS(T295))))</f>
        <v>80.1001319808099</v>
      </c>
      <c r="X295" s="5" t="n">
        <f aca="false">(720-4*$B$3-V295+$B$4*60)/1440</f>
        <v>0.486611871666238</v>
      </c>
      <c r="Y295" s="5" t="n">
        <f aca="false">(X295*1440-W295*4)/1440</f>
        <v>0.264111505052877</v>
      </c>
      <c r="Z295" s="5" t="n">
        <f aca="false">(X295*1440+W295*4)/1440</f>
        <v>0.709112238279599</v>
      </c>
      <c r="AA295" s="0" t="n">
        <f aca="false">8*W295</f>
        <v>640.801055846479</v>
      </c>
      <c r="AB295" s="0" t="n">
        <f aca="false">MOD(E295*1440+V295+4*$B$3-60*$B$4,1440)</f>
        <v>739.278904800617</v>
      </c>
      <c r="AC295" s="0" t="n">
        <f aca="false">IF(AB295/4&lt;0,AB295/4+180,AB295/4-180)</f>
        <v>4.81972620015432</v>
      </c>
      <c r="AD295" s="0" t="n">
        <f aca="false">DEGREES(ACOS(SIN(RADIANS($B$2))*SIN(RADIANS(T295))+COS(RADIANS($B$2))*COS(RADIANS(T295))*COS(RADIANS(AC295))))</f>
        <v>56.3444368279441</v>
      </c>
      <c r="AE295" s="0" t="n">
        <f aca="false">90-AD295</f>
        <v>33.6555631720559</v>
      </c>
      <c r="AF295" s="0" t="n">
        <f aca="false">IF(AE295&gt;85,0,IF(AE295&gt;5,58.1/TAN(RADIANS(AE295))-0.07/POWER(TAN(RADIANS(AE295)),3)+0.000086/POWER(TAN(RADIANS(AE295)),5),IF(AE295&gt;-0.575,1735+AE295*(-518.2+AE295*(103.4+AE295*(-12.79+AE295*0.711))),-20.772/TAN(RADIANS(AE295)))))/3600</f>
        <v>0.0241742490309578</v>
      </c>
      <c r="AG295" s="0" t="n">
        <f aca="false">AE295+AF295</f>
        <v>33.6797374210869</v>
      </c>
      <c r="AH295" s="0" t="n">
        <f aca="false">IF(AC295&gt;0,MOD(DEGREES(ACOS(((SIN(RADIANS($B$2))*COS(RADIANS(AD295)))-SIN(RADIANS(T295)))/(COS(RADIANS($B$2))*SIN(RADIANS(AD295)))))+180,360),MOD(540-DEGREES(ACOS(((SIN(RADIANS($B$2))*COS(RADIANS(AD295)))-SIN(RADIANS(T295)))/(COS(RADIANS($B$2))*SIN(RADIANS(AD295))))),360))</f>
        <v>185.690806898404</v>
      </c>
    </row>
    <row r="296" customFormat="false" ht="15" hidden="false" customHeight="false" outlineLevel="0" collapsed="false">
      <c r="D296" s="4" t="n">
        <f aca="false">D295+1</f>
        <v>45221</v>
      </c>
      <c r="E296" s="5" t="n">
        <f aca="false">$B$5</f>
        <v>0.5</v>
      </c>
      <c r="F296" s="6" t="n">
        <f aca="false">D296+2415018.5+E296-$B$4/24</f>
        <v>2460240.20833333</v>
      </c>
      <c r="G296" s="7" t="n">
        <f aca="false">(F296-2451545)/36525</f>
        <v>0.238061829796947</v>
      </c>
      <c r="I296" s="0" t="n">
        <f aca="false">MOD(280.46646+G296*(36000.76983+G296*0.0003032),360)</f>
        <v>210.875617011909</v>
      </c>
      <c r="J296" s="0" t="n">
        <f aca="false">357.52911+G296*(35999.05029-0.0001537*G296)</f>
        <v>8927.52888427901</v>
      </c>
      <c r="K296" s="0" t="n">
        <f aca="false">0.016708634-G296*(0.000042037+0.0000001267*G296)</f>
        <v>0.0166986194143366</v>
      </c>
      <c r="L296" s="0" t="n">
        <f aca="false">SIN(RADIANS(J296))*(1.914602-G296*(0.004817+0.000014*G296))+SIN(RADIANS(2*J296))*(0.019993-0.000101*G296)+SIN(RADIANS(3*J296))*0.000289</f>
        <v>-1.83589828052328</v>
      </c>
      <c r="M296" s="0" t="n">
        <f aca="false">I296+L296</f>
        <v>209.039718731385</v>
      </c>
      <c r="N296" s="0" t="n">
        <f aca="false">J296+L296</f>
        <v>8925.69298599849</v>
      </c>
      <c r="O296" s="0" t="n">
        <f aca="false">(1.000001018*(1-K296*K296))/(1+K296*COS(RADIANS(N296)))</f>
        <v>0.995227045869827</v>
      </c>
      <c r="P296" s="0" t="n">
        <f aca="false">M296-0.00569-0.00478*SIN(RADIANS(125.04-1934.136*G296))</f>
        <v>209.032039209226</v>
      </c>
      <c r="Q296" s="0" t="n">
        <f aca="false">23+(26+((21.448-G296*(46.815+G296*(0.00059-G296*0.001813))))/60)/60</f>
        <v>23.4361953129059</v>
      </c>
      <c r="R296" s="0" t="n">
        <f aca="false">Q296+0.00256*COS(RADIANS(125.04-1934.136*G296))</f>
        <v>23.4385230309054</v>
      </c>
      <c r="S296" s="0" t="n">
        <f aca="false">DEGREES(ATAN2(COS(RADIANS(P296)),COS(RADIANS(R296))*SIN(RADIANS(P296))))</f>
        <v>-153.012873564494</v>
      </c>
      <c r="T296" s="0" t="n">
        <f aca="false">DEGREES(ASIN(SIN(RADIANS(R296))*SIN(RADIANS(P296))))</f>
        <v>-11.1299412157517</v>
      </c>
      <c r="U296" s="0" t="n">
        <f aca="false">TAN(RADIANS(R296/2))*TAN(RADIANS(R296/2))</f>
        <v>0.0430316287039182</v>
      </c>
      <c r="V296" s="0" t="n">
        <f aca="false">4*DEGREES(U296*SIN(2*RADIANS(I296))-2*K296*SIN(RADIANS(J296))+4*K296*U296*SIN(RADIANS(J296))*COS(2*RADIANS(I296))-0.5*U296*U296*SIN(4*RADIANS(I296))-1.25*K296*K296*SIN(2*RADIANS(J296)))</f>
        <v>15.5578648823407</v>
      </c>
      <c r="W296" s="0" t="n">
        <f aca="false">DEGREES(ACOS(COS(RADIANS(90.833))/(COS(RADIANS($B$2))*COS(RADIANS(T296)))-TAN(RADIANS($B$2))*TAN(RADIANS(T296))))</f>
        <v>79.7232708228457</v>
      </c>
      <c r="X296" s="5" t="n">
        <f aca="false">(720-4*$B$3-V296+$B$4*60)/1440</f>
        <v>0.486502446609486</v>
      </c>
      <c r="Y296" s="5" t="n">
        <f aca="false">(X296*1440-W296*4)/1440</f>
        <v>0.265048916546025</v>
      </c>
      <c r="Z296" s="5" t="n">
        <f aca="false">(X296*1440+W296*4)/1440</f>
        <v>0.707955976672946</v>
      </c>
      <c r="AA296" s="0" t="n">
        <f aca="false">8*W296</f>
        <v>637.786166582765</v>
      </c>
      <c r="AB296" s="0" t="n">
        <f aca="false">MOD(E296*1440+V296+4*$B$3-60*$B$4,1440)</f>
        <v>739.436476882341</v>
      </c>
      <c r="AC296" s="0" t="n">
        <f aca="false">IF(AB296/4&lt;0,AB296/4+180,AB296/4-180)</f>
        <v>4.85911922058517</v>
      </c>
      <c r="AD296" s="0" t="n">
        <f aca="false">DEGREES(ACOS(SIN(RADIANS($B$2))*SIN(RADIANS(T296))+COS(RADIANS($B$2))*COS(RADIANS(T296))*COS(RADIANS(AC296))))</f>
        <v>56.7003358403564</v>
      </c>
      <c r="AE296" s="0" t="n">
        <f aca="false">90-AD296</f>
        <v>33.2996641596436</v>
      </c>
      <c r="AF296" s="0" t="n">
        <f aca="false">IF(AE296&gt;85,0,IF(AE296&gt;5,58.1/TAN(RADIANS(AE296))-0.07/POWER(TAN(RADIANS(AE296)),3)+0.000086/POWER(TAN(RADIANS(AE296)),5),IF(AE296&gt;-0.575,1735+AE296*(-518.2+AE296*(103.4+AE296*(-12.79+AE296*0.711))),-20.772/TAN(RADIANS(AE296)))))/3600</f>
        <v>0.0245010138194315</v>
      </c>
      <c r="AG296" s="0" t="n">
        <f aca="false">AE296+AF296</f>
        <v>33.324165173463</v>
      </c>
      <c r="AH296" s="0" t="n">
        <f aca="false">IF(AC296&gt;0,MOD(DEGREES(ACOS(((SIN(RADIANS($B$2))*COS(RADIANS(AD296)))-SIN(RADIANS(T296)))/(COS(RADIANS($B$2))*SIN(RADIANS(AD296)))))+180,360),MOD(540-DEGREES(ACOS(((SIN(RADIANS($B$2))*COS(RADIANS(AD296)))-SIN(RADIANS(T296)))/(COS(RADIANS($B$2))*SIN(RADIANS(AD296))))),360))</f>
        <v>185.706913351159</v>
      </c>
    </row>
    <row r="297" customFormat="false" ht="15" hidden="false" customHeight="false" outlineLevel="0" collapsed="false">
      <c r="D297" s="4" t="n">
        <f aca="false">D296+1</f>
        <v>45222</v>
      </c>
      <c r="E297" s="5" t="n">
        <f aca="false">$B$5</f>
        <v>0.5</v>
      </c>
      <c r="F297" s="6" t="n">
        <f aca="false">D297+2415018.5+E297-$B$4/24</f>
        <v>2460241.20833333</v>
      </c>
      <c r="G297" s="7" t="n">
        <f aca="false">(F297-2451545)/36525</f>
        <v>0.238089208304818</v>
      </c>
      <c r="I297" s="0" t="n">
        <f aca="false">MOD(280.46646+G297*(36000.76983+G297*0.0003032),360)</f>
        <v>211.861264376024</v>
      </c>
      <c r="J297" s="0" t="n">
        <f aca="false">357.52911+G297*(35999.05029-0.0001537*G297)</f>
        <v>8928.51448455873</v>
      </c>
      <c r="K297" s="0" t="n">
        <f aca="false">0.016708634-G297*(0.000042037+0.0000001267*G297)</f>
        <v>0.0166986182617746</v>
      </c>
      <c r="L297" s="0" t="n">
        <f aca="false">SIN(RADIANS(J297))*(1.914602-G297*(0.004817+0.000014*G297))+SIN(RADIANS(2*J297))*(0.019993-0.000101*G297)+SIN(RADIANS(3*J297))*0.000289</f>
        <v>-1.82628262499296</v>
      </c>
      <c r="M297" s="0" t="n">
        <f aca="false">I297+L297</f>
        <v>210.034981751031</v>
      </c>
      <c r="N297" s="0" t="n">
        <f aca="false">J297+L297</f>
        <v>8926.68820193373</v>
      </c>
      <c r="O297" s="0" t="n">
        <f aca="false">(1.000001018*(1-K297*K297))/(1+K297*COS(RADIANS(N297)))</f>
        <v>0.994951154189104</v>
      </c>
      <c r="P297" s="0" t="n">
        <f aca="false">M297-0.00569-0.00478*SIN(RADIANS(125.04-1934.136*G297))</f>
        <v>210.027306246634</v>
      </c>
      <c r="Q297" s="0" t="n">
        <f aca="false">23+(26+((21.448-G297*(46.815+G297*(0.00059-G297*0.001813))))/60)/60</f>
        <v>23.4361949568715</v>
      </c>
      <c r="R297" s="0" t="n">
        <f aca="false">Q297+0.00256*COS(RADIANS(125.04-1934.136*G297))</f>
        <v>23.438523658647</v>
      </c>
      <c r="S297" s="0" t="n">
        <f aca="false">DEGREES(ATAN2(COS(RADIANS(P297)),COS(RADIANS(R297))*SIN(RADIANS(P297))))</f>
        <v>-152.063226791923</v>
      </c>
      <c r="T297" s="0" t="n">
        <f aca="false">DEGREES(ASIN(SIN(RADIANS(R297))*SIN(RADIANS(P297))))</f>
        <v>-11.4812112706997</v>
      </c>
      <c r="U297" s="0" t="n">
        <f aca="false">TAN(RADIANS(R297/2))*TAN(RADIANS(R297/2))</f>
        <v>0.0430316310744714</v>
      </c>
      <c r="V297" s="0" t="n">
        <f aca="false">4*DEGREES(U297*SIN(2*RADIANS(I297))-2*K297*SIN(RADIANS(J297))+4*K297*U297*SIN(RADIANS(J297))*COS(2*RADIANS(I297))-0.5*U297*U297*SIN(4*RADIANS(I297))-1.25*K297*K297*SIN(2*RADIANS(J297)))</f>
        <v>15.7040106348493</v>
      </c>
      <c r="W297" s="0" t="n">
        <f aca="false">DEGREES(ACOS(COS(RADIANS(90.833))/(COS(RADIANS($B$2))*COS(RADIANS(T297)))-TAN(RADIANS($B$2))*TAN(RADIANS(T297))))</f>
        <v>79.3480584797511</v>
      </c>
      <c r="X297" s="5" t="n">
        <f aca="false">(720-4*$B$3-V297+$B$4*60)/1440</f>
        <v>0.486400956503577</v>
      </c>
      <c r="Y297" s="5" t="n">
        <f aca="false">(X297*1440-W297*4)/1440</f>
        <v>0.265989682948713</v>
      </c>
      <c r="Z297" s="5" t="n">
        <f aca="false">(X297*1440+W297*4)/1440</f>
        <v>0.706812230058441</v>
      </c>
      <c r="AA297" s="0" t="n">
        <f aca="false">8*W297</f>
        <v>634.784467838009</v>
      </c>
      <c r="AB297" s="0" t="n">
        <f aca="false">MOD(E297*1440+V297+4*$B$3-60*$B$4,1440)</f>
        <v>739.582622634849</v>
      </c>
      <c r="AC297" s="0" t="n">
        <f aca="false">IF(AB297/4&lt;0,AB297/4+180,AB297/4-180)</f>
        <v>4.89565565871232</v>
      </c>
      <c r="AD297" s="0" t="n">
        <f aca="false">DEGREES(ACOS(SIN(RADIANS($B$2))*SIN(RADIANS(T297))+COS(RADIANS($B$2))*COS(RADIANS(T297))*COS(RADIANS(AC297))))</f>
        <v>57.0532661917859</v>
      </c>
      <c r="AE297" s="0" t="n">
        <f aca="false">90-AD297</f>
        <v>32.9467338082141</v>
      </c>
      <c r="AF297" s="0" t="n">
        <f aca="false">IF(AE297&gt;85,0,IF(AE297&gt;5,58.1/TAN(RADIANS(AE297))-0.07/POWER(TAN(RADIANS(AE297)),3)+0.000086/POWER(TAN(RADIANS(AE297)),5),IF(AE297&gt;-0.575,1735+AE297*(-518.2+AE297*(103.4+AE297*(-12.79+AE297*0.711))),-20.772/TAN(RADIANS(AE297)))))/3600</f>
        <v>0.0248311391840919</v>
      </c>
      <c r="AG297" s="0" t="n">
        <f aca="false">AE297+AF297</f>
        <v>32.9715649473982</v>
      </c>
      <c r="AH297" s="0" t="n">
        <f aca="false">IF(AC297&gt;0,MOD(DEGREES(ACOS(((SIN(RADIANS($B$2))*COS(RADIANS(AD297)))-SIN(RADIANS(T297)))/(COS(RADIANS($B$2))*SIN(RADIANS(AD297)))))+180,360),MOD(540-DEGREES(ACOS(((SIN(RADIANS($B$2))*COS(RADIANS(AD297)))-SIN(RADIANS(T297)))/(COS(RADIANS($B$2))*SIN(RADIANS(AD297))))),360))</f>
        <v>185.719685739198</v>
      </c>
    </row>
    <row r="298" customFormat="false" ht="15" hidden="false" customHeight="false" outlineLevel="0" collapsed="false">
      <c r="D298" s="4" t="n">
        <f aca="false">D297+1</f>
        <v>45223</v>
      </c>
      <c r="E298" s="5" t="n">
        <f aca="false">$B$5</f>
        <v>0.5</v>
      </c>
      <c r="F298" s="6" t="n">
        <f aca="false">D298+2415018.5+E298-$B$4/24</f>
        <v>2460242.20833333</v>
      </c>
      <c r="G298" s="7" t="n">
        <f aca="false">(F298-2451545)/36525</f>
        <v>0.23811658681269</v>
      </c>
      <c r="I298" s="0" t="n">
        <f aca="false">MOD(280.46646+G298*(36000.76983+G298*0.0003032),360)</f>
        <v>212.846911740142</v>
      </c>
      <c r="J298" s="0" t="n">
        <f aca="false">357.52911+G298*(35999.05029-0.0001537*G298)</f>
        <v>8929.50008483845</v>
      </c>
      <c r="K298" s="0" t="n">
        <f aca="false">0.016708634-G298*(0.000042037+0.0000001267*G298)</f>
        <v>0.0166986171092124</v>
      </c>
      <c r="L298" s="0" t="n">
        <f aca="false">SIN(RADIANS(J298))*(1.914602-G298*(0.004817+0.000014*G298))+SIN(RADIANS(2*J298))*(0.019993-0.000101*G298)+SIN(RADIANS(3*J298))*0.000289</f>
        <v>-1.81611628567654</v>
      </c>
      <c r="M298" s="0" t="n">
        <f aca="false">I298+L298</f>
        <v>211.030795454465</v>
      </c>
      <c r="N298" s="0" t="n">
        <f aca="false">J298+L298</f>
        <v>8927.68396855277</v>
      </c>
      <c r="O298" s="0" t="n">
        <f aca="false">(1.000001018*(1-K298*K298))/(1+K298*COS(RADIANS(N298)))</f>
        <v>0.994676695903019</v>
      </c>
      <c r="P298" s="0" t="n">
        <f aca="false">M298-0.00569-0.00478*SIN(RADIANS(125.04-1934.136*G298))</f>
        <v>211.023123969527</v>
      </c>
      <c r="Q298" s="0" t="n">
        <f aca="false">23+(26+((21.448-G298*(46.815+G298*(0.00059-G298*0.001813))))/60)/60</f>
        <v>23.436194600837</v>
      </c>
      <c r="R298" s="0" t="n">
        <f aca="false">Q298+0.00256*COS(RADIANS(125.04-1934.136*G298))</f>
        <v>23.4385242843996</v>
      </c>
      <c r="S298" s="0" t="n">
        <f aca="false">DEGREES(ATAN2(COS(RADIANS(P298)),COS(RADIANS(R298))*SIN(RADIANS(P298))))</f>
        <v>-151.110695063646</v>
      </c>
      <c r="T298" s="0" t="n">
        <f aca="false">DEGREES(ASIN(SIN(RADIANS(R298))*SIN(RADIANS(P298))))</f>
        <v>-11.8295952793084</v>
      </c>
      <c r="U298" s="0" t="n">
        <f aca="false">TAN(RADIANS(R298/2))*TAN(RADIANS(R298/2))</f>
        <v>0.0430316334375132</v>
      </c>
      <c r="V298" s="0" t="n">
        <f aca="false">4*DEGREES(U298*SIN(2*RADIANS(I298))-2*K298*SIN(RADIANS(J298))+4*K298*U298*SIN(RADIANS(J298))*COS(2*RADIANS(I298))-0.5*U298*U298*SIN(4*RADIANS(I298))-1.25*K298*K298*SIN(2*RADIANS(J298)))</f>
        <v>15.8384695702265</v>
      </c>
      <c r="W298" s="0" t="n">
        <f aca="false">DEGREES(ACOS(COS(RADIANS(90.833))/(COS(RADIANS($B$2))*COS(RADIANS(T298)))-TAN(RADIANS($B$2))*TAN(RADIANS(T298))))</f>
        <v>78.9745919823601</v>
      </c>
      <c r="X298" s="5" t="n">
        <f aca="false">(720-4*$B$3-V298+$B$4*60)/1440</f>
        <v>0.486307582242898</v>
      </c>
      <c r="Y298" s="5" t="n">
        <f aca="false">(X298*1440-W298*4)/1440</f>
        <v>0.266933715625231</v>
      </c>
      <c r="Z298" s="5" t="n">
        <f aca="false">(X298*1440+W298*4)/1440</f>
        <v>0.705681448860565</v>
      </c>
      <c r="AA298" s="0" t="n">
        <f aca="false">8*W298</f>
        <v>631.796735858881</v>
      </c>
      <c r="AB298" s="0" t="n">
        <f aca="false">MOD(E298*1440+V298+4*$B$3-60*$B$4,1440)</f>
        <v>739.717081570227</v>
      </c>
      <c r="AC298" s="0" t="n">
        <f aca="false">IF(AB298/4&lt;0,AB298/4+180,AB298/4-180)</f>
        <v>4.92927039255662</v>
      </c>
      <c r="AD298" s="0" t="n">
        <f aca="false">DEGREES(ACOS(SIN(RADIANS($B$2))*SIN(RADIANS(T298))+COS(RADIANS($B$2))*COS(RADIANS(T298))*COS(RADIANS(AC298))))</f>
        <v>57.4031125108678</v>
      </c>
      <c r="AE298" s="0" t="n">
        <f aca="false">90-AD298</f>
        <v>32.5968874891322</v>
      </c>
      <c r="AF298" s="0" t="n">
        <f aca="false">IF(AE298&gt;85,0,IF(AE298&gt;5,58.1/TAN(RADIANS(AE298))-0.07/POWER(TAN(RADIANS(AE298)),3)+0.000086/POWER(TAN(RADIANS(AE298)),5),IF(AE298&gt;-0.575,1735+AE298*(-518.2+AE298*(103.4+AE298*(-12.79+AE298*0.711))),-20.772/TAN(RADIANS(AE298)))))/3600</f>
        <v>0.0251645550693503</v>
      </c>
      <c r="AG298" s="0" t="n">
        <f aca="false">AE298+AF298</f>
        <v>32.6220520442015</v>
      </c>
      <c r="AH298" s="0" t="n">
        <f aca="false">IF(AC298&gt;0,MOD(DEGREES(ACOS(((SIN(RADIANS($B$2))*COS(RADIANS(AD298)))-SIN(RADIANS(T298)))/(COS(RADIANS($B$2))*SIN(RADIANS(AD298)))))+180,360),MOD(540-DEGREES(ACOS(((SIN(RADIANS($B$2))*COS(RADIANS(AD298)))-SIN(RADIANS(T298)))/(COS(RADIANS($B$2))*SIN(RADIANS(AD298))))),360))</f>
        <v>185.729110460573</v>
      </c>
    </row>
    <row r="299" customFormat="false" ht="15" hidden="false" customHeight="false" outlineLevel="0" collapsed="false">
      <c r="D299" s="4" t="n">
        <f aca="false">D298+1</f>
        <v>45224</v>
      </c>
      <c r="E299" s="5" t="n">
        <f aca="false">$B$5</f>
        <v>0.5</v>
      </c>
      <c r="F299" s="6" t="n">
        <f aca="false">D299+2415018.5+E299-$B$4/24</f>
        <v>2460243.20833333</v>
      </c>
      <c r="G299" s="7" t="n">
        <f aca="false">(F299-2451545)/36525</f>
        <v>0.238143965320561</v>
      </c>
      <c r="I299" s="0" t="n">
        <f aca="false">MOD(280.46646+G299*(36000.76983+G299*0.0003032),360)</f>
        <v>213.832559104261</v>
      </c>
      <c r="J299" s="0" t="n">
        <f aca="false">357.52911+G299*(35999.05029-0.0001537*G299)</f>
        <v>8930.48568511817</v>
      </c>
      <c r="K299" s="0" t="n">
        <f aca="false">0.016708634-G299*(0.000042037+0.0000001267*G299)</f>
        <v>0.01669861595665</v>
      </c>
      <c r="L299" s="0" t="n">
        <f aca="false">SIN(RADIANS(J299))*(1.914602-G299*(0.004817+0.000014*G299))+SIN(RADIANS(2*J299))*(0.019993-0.000101*G299)+SIN(RADIANS(3*J299))*0.000289</f>
        <v>-1.8054017608617</v>
      </c>
      <c r="M299" s="0" t="n">
        <f aca="false">I299+L299</f>
        <v>212.0271573434</v>
      </c>
      <c r="N299" s="0" t="n">
        <f aca="false">J299+L299</f>
        <v>8928.68028335731</v>
      </c>
      <c r="O299" s="0" t="n">
        <f aca="false">(1.000001018*(1-K299*K299))/(1+K299*COS(RADIANS(N299)))</f>
        <v>0.994403754721453</v>
      </c>
      <c r="P299" s="0" t="n">
        <f aca="false">M299-0.00569-0.00478*SIN(RADIANS(125.04-1934.136*G299))</f>
        <v>212.019489879612</v>
      </c>
      <c r="Q299" s="0" t="n">
        <f aca="false">23+(26+((21.448-G299*(46.815+G299*(0.00059-G299*0.001813))))/60)/60</f>
        <v>23.4361942448025</v>
      </c>
      <c r="R299" s="0" t="n">
        <f aca="false">Q299+0.00256*COS(RADIANS(125.04-1934.136*G299))</f>
        <v>23.4385249081622</v>
      </c>
      <c r="S299" s="0" t="n">
        <f aca="false">DEGREES(ATAN2(COS(RADIANS(P299)),COS(RADIANS(R299))*SIN(RADIANS(P299))))</f>
        <v>-150.155218890357</v>
      </c>
      <c r="T299" s="0" t="n">
        <f aca="false">DEGREES(ASIN(SIN(RADIANS(R299))*SIN(RADIANS(P299))))</f>
        <v>-12.1749830348459</v>
      </c>
      <c r="U299" s="0" t="n">
        <f aca="false">TAN(RADIANS(R299/2))*TAN(RADIANS(R299/2))</f>
        <v>0.0430316357930402</v>
      </c>
      <c r="V299" s="0" t="n">
        <f aca="false">4*DEGREES(U299*SIN(2*RADIANS(I299))-2*K299*SIN(RADIANS(J299))+4*K299*U299*SIN(RADIANS(J299))*COS(2*RADIANS(I299))-0.5*U299*U299*SIN(4*RADIANS(I299))-1.25*K299*K299*SIN(2*RADIANS(J299)))</f>
        <v>15.9609901823429</v>
      </c>
      <c r="W299" s="0" t="n">
        <f aca="false">DEGREES(ACOS(COS(RADIANS(90.833))/(COS(RADIANS($B$2))*COS(RADIANS(T299)))-TAN(RADIANS($B$2))*TAN(RADIANS(T299))))</f>
        <v>78.602971942317</v>
      </c>
      <c r="X299" s="5" t="n">
        <f aca="false">(720-4*$B$3-V299+$B$4*60)/1440</f>
        <v>0.486222498484484</v>
      </c>
      <c r="Y299" s="5" t="n">
        <f aca="false">(X299*1440-W299*4)/1440</f>
        <v>0.267880909755826</v>
      </c>
      <c r="Z299" s="5" t="n">
        <f aca="false">(X299*1440+W299*4)/1440</f>
        <v>0.704564087213143</v>
      </c>
      <c r="AA299" s="0" t="n">
        <f aca="false">8*W299</f>
        <v>628.823775538536</v>
      </c>
      <c r="AB299" s="0" t="n">
        <f aca="false">MOD(E299*1440+V299+4*$B$3-60*$B$4,1440)</f>
        <v>739.839602182343</v>
      </c>
      <c r="AC299" s="0" t="n">
        <f aca="false">IF(AB299/4&lt;0,AB299/4+180,AB299/4-180)</f>
        <v>4.9599005455857</v>
      </c>
      <c r="AD299" s="0" t="n">
        <f aca="false">DEGREES(ACOS(SIN(RADIANS($B$2))*SIN(RADIANS(T299))+COS(RADIANS($B$2))*COS(RADIANS(T299))*COS(RADIANS(AC299))))</f>
        <v>57.7497594725111</v>
      </c>
      <c r="AE299" s="0" t="n">
        <f aca="false">90-AD299</f>
        <v>32.2502405274889</v>
      </c>
      <c r="AF299" s="0" t="n">
        <f aca="false">IF(AE299&gt;85,0,IF(AE299&gt;5,58.1/TAN(RADIANS(AE299))-0.07/POWER(TAN(RADIANS(AE299)),3)+0.000086/POWER(TAN(RADIANS(AE299)),5),IF(AE299&gt;-0.575,1735+AE299*(-518.2+AE299*(103.4+AE299*(-12.79+AE299*0.711))),-20.772/TAN(RADIANS(AE299)))))/3600</f>
        <v>0.0255011825838958</v>
      </c>
      <c r="AG299" s="0" t="n">
        <f aca="false">AE299+AF299</f>
        <v>32.2757417100728</v>
      </c>
      <c r="AH299" s="0" t="n">
        <f aca="false">IF(AC299&gt;0,MOD(DEGREES(ACOS(((SIN(RADIANS($B$2))*COS(RADIANS(AD299)))-SIN(RADIANS(T299)))/(COS(RADIANS($B$2))*SIN(RADIANS(AD299)))))+180,360),MOD(540-DEGREES(ACOS(((SIN(RADIANS($B$2))*COS(RADIANS(AD299)))-SIN(RADIANS(T299)))/(COS(RADIANS($B$2))*SIN(RADIANS(AD299))))),360))</f>
        <v>185.735176418011</v>
      </c>
    </row>
    <row r="300" customFormat="false" ht="15" hidden="false" customHeight="false" outlineLevel="0" collapsed="false">
      <c r="D300" s="4" t="n">
        <f aca="false">D299+1</f>
        <v>45225</v>
      </c>
      <c r="E300" s="5" t="n">
        <f aca="false">$B$5</f>
        <v>0.5</v>
      </c>
      <c r="F300" s="6" t="n">
        <f aca="false">D300+2415018.5+E300-$B$4/24</f>
        <v>2460244.20833333</v>
      </c>
      <c r="G300" s="7" t="n">
        <f aca="false">(F300-2451545)/36525</f>
        <v>0.238171343828432</v>
      </c>
      <c r="I300" s="0" t="n">
        <f aca="false">MOD(280.46646+G300*(36000.76983+G300*0.0003032),360)</f>
        <v>214.818206468379</v>
      </c>
      <c r="J300" s="0" t="n">
        <f aca="false">357.52911+G300*(35999.05029-0.0001537*G300)</f>
        <v>8931.47128539789</v>
      </c>
      <c r="K300" s="0" t="n">
        <f aca="false">0.016708634-G300*(0.000042037+0.0000001267*G300)</f>
        <v>0.0166986148040874</v>
      </c>
      <c r="L300" s="0" t="n">
        <f aca="false">SIN(RADIANS(J300))*(1.914602-G300*(0.004817+0.000014*G300))+SIN(RADIANS(2*J300))*(0.019993-0.000101*G300)+SIN(RADIANS(3*J300))*0.000289</f>
        <v>-1.79414172329438</v>
      </c>
      <c r="M300" s="0" t="n">
        <f aca="false">I300+L300</f>
        <v>213.024064745084</v>
      </c>
      <c r="N300" s="0" t="n">
        <f aca="false">J300+L300</f>
        <v>8929.6771436746</v>
      </c>
      <c r="O300" s="0" t="n">
        <f aca="false">(1.000001018*(1-K300*K300))/(1+K300*COS(RADIANS(N300)))</f>
        <v>0.994132414028438</v>
      </c>
      <c r="P300" s="0" t="n">
        <f aca="false">M300-0.00569-0.00478*SIN(RADIANS(125.04-1934.136*G300))</f>
        <v>213.016401304136</v>
      </c>
      <c r="Q300" s="0" t="n">
        <f aca="false">23+(26+((21.448-G300*(46.815+G300*(0.00059-G300*0.001813))))/60)/60</f>
        <v>23.436193888768</v>
      </c>
      <c r="R300" s="0" t="n">
        <f aca="false">Q300+0.00256*COS(RADIANS(125.04-1934.136*G300))</f>
        <v>23.438525529934</v>
      </c>
      <c r="S300" s="0" t="n">
        <f aca="false">DEGREES(ATAN2(COS(RADIANS(P300)),COS(RADIANS(R300))*SIN(RADIANS(P300))))</f>
        <v>-149.196740937526</v>
      </c>
      <c r="T300" s="0" t="n">
        <f aca="false">DEGREES(ASIN(SIN(RADIANS(R300))*SIN(RADIANS(P300))))</f>
        <v>-12.5172639178577</v>
      </c>
      <c r="U300" s="0" t="n">
        <f aca="false">TAN(RADIANS(R300/2))*TAN(RADIANS(R300/2))</f>
        <v>0.0430316381410494</v>
      </c>
      <c r="V300" s="0" t="n">
        <f aca="false">4*DEGREES(U300*SIN(2*RADIANS(I300))-2*K300*SIN(RADIANS(J300))+4*K300*U300*SIN(RADIANS(J300))*COS(2*RADIANS(I300))-0.5*U300*U300*SIN(4*RADIANS(I300))-1.25*K300*K300*SIN(2*RADIANS(J300)))</f>
        <v>16.0713304770043</v>
      </c>
      <c r="W300" s="0" t="n">
        <f aca="false">DEGREES(ACOS(COS(RADIANS(90.833))/(COS(RADIANS($B$2))*COS(RADIANS(T300)))-TAN(RADIANS($B$2))*TAN(RADIANS(T300))))</f>
        <v>78.2333026374467</v>
      </c>
      <c r="X300" s="5" t="n">
        <f aca="false">(720-4*$B$3-V300+$B$4*60)/1440</f>
        <v>0.486145873279858</v>
      </c>
      <c r="Y300" s="5" t="n">
        <f aca="false">(X300*1440-W300*4)/1440</f>
        <v>0.268831143731395</v>
      </c>
      <c r="Z300" s="5" t="n">
        <f aca="false">(X300*1440+W300*4)/1440</f>
        <v>0.703460602828321</v>
      </c>
      <c r="AA300" s="0" t="n">
        <f aca="false">8*W300</f>
        <v>625.866421099573</v>
      </c>
      <c r="AB300" s="0" t="n">
        <f aca="false">MOD(E300*1440+V300+4*$B$3-60*$B$4,1440)</f>
        <v>739.949942477004</v>
      </c>
      <c r="AC300" s="0" t="n">
        <f aca="false">IF(AB300/4&lt;0,AB300/4+180,AB300/4-180)</f>
        <v>4.98748561925106</v>
      </c>
      <c r="AD300" s="0" t="n">
        <f aca="false">DEGREES(ACOS(SIN(RADIANS($B$2))*SIN(RADIANS(T300))+COS(RADIANS($B$2))*COS(RADIANS(T300))*COS(RADIANS(AC300))))</f>
        <v>58.0930918478066</v>
      </c>
      <c r="AE300" s="0" t="n">
        <f aca="false">90-AD300</f>
        <v>31.9069081521934</v>
      </c>
      <c r="AF300" s="0" t="n">
        <f aca="false">IF(AE300&gt;85,0,IF(AE300&gt;5,58.1/TAN(RADIANS(AE300))-0.07/POWER(TAN(RADIANS(AE300)),3)+0.000086/POWER(TAN(RADIANS(AE300)),5),IF(AE300&gt;-0.575,1735+AE300*(-518.2+AE300*(103.4+AE300*(-12.79+AE300*0.711))),-20.772/TAN(RADIANS(AE300)))))/3600</f>
        <v>0.0258409335108261</v>
      </c>
      <c r="AG300" s="0" t="n">
        <f aca="false">AE300+AF300</f>
        <v>31.9327490857042</v>
      </c>
      <c r="AH300" s="0" t="n">
        <f aca="false">IF(AC300&gt;0,MOD(DEGREES(ACOS(((SIN(RADIANS($B$2))*COS(RADIANS(AD300)))-SIN(RADIANS(T300)))/(COS(RADIANS($B$2))*SIN(RADIANS(AD300)))))+180,360),MOD(540-DEGREES(ACOS(((SIN(RADIANS($B$2))*COS(RADIANS(AD300)))-SIN(RADIANS(T300)))/(COS(RADIANS($B$2))*SIN(RADIANS(AD300))))),360))</f>
        <v>185.737875054944</v>
      </c>
    </row>
    <row r="301" customFormat="false" ht="15" hidden="false" customHeight="false" outlineLevel="0" collapsed="false">
      <c r="D301" s="4" t="n">
        <f aca="false">D300+1</f>
        <v>45226</v>
      </c>
      <c r="E301" s="5" t="n">
        <f aca="false">$B$5</f>
        <v>0.5</v>
      </c>
      <c r="F301" s="6" t="n">
        <f aca="false">D301+2415018.5+E301-$B$4/24</f>
        <v>2460245.20833333</v>
      </c>
      <c r="G301" s="7" t="n">
        <f aca="false">(F301-2451545)/36525</f>
        <v>0.238198722336304</v>
      </c>
      <c r="I301" s="0" t="n">
        <f aca="false">MOD(280.46646+G301*(36000.76983+G301*0.0003032),360)</f>
        <v>215.803853832498</v>
      </c>
      <c r="J301" s="0" t="n">
        <f aca="false">357.52911+G301*(35999.05029-0.0001537*G301)</f>
        <v>8932.45688567761</v>
      </c>
      <c r="K301" s="0" t="n">
        <f aca="false">0.016708634-G301*(0.000042037+0.0000001267*G301)</f>
        <v>0.0166986136515246</v>
      </c>
      <c r="L301" s="0" t="n">
        <f aca="false">SIN(RADIANS(J301))*(1.914602-G301*(0.004817+0.000014*G301))+SIN(RADIANS(2*J301))*(0.019993-0.000101*G301)+SIN(RADIANS(3*J301))*0.000289</f>
        <v>-1.78233902002213</v>
      </c>
      <c r="M301" s="0" t="n">
        <f aca="false">I301+L301</f>
        <v>214.021514812476</v>
      </c>
      <c r="N301" s="0" t="n">
        <f aca="false">J301+L301</f>
        <v>8930.67454665759</v>
      </c>
      <c r="O301" s="0" t="n">
        <f aca="false">(1.000001018*(1-K301*K301))/(1+K301*COS(RADIANS(N301)))</f>
        <v>0.993862756854583</v>
      </c>
      <c r="P301" s="0" t="n">
        <f aca="false">M301-0.00569-0.00478*SIN(RADIANS(125.04-1934.136*G301))</f>
        <v>214.013855396054</v>
      </c>
      <c r="Q301" s="0" t="n">
        <f aca="false">23+(26+((21.448-G301*(46.815+G301*(0.00059-G301*0.001813))))/60)/60</f>
        <v>23.4361935327336</v>
      </c>
      <c r="R301" s="0" t="n">
        <f aca="false">Q301+0.00256*COS(RADIANS(125.04-1934.136*G301))</f>
        <v>23.4385261497141</v>
      </c>
      <c r="S301" s="0" t="n">
        <f aca="false">DEGREES(ATAN2(COS(RADIANS(P301)),COS(RADIANS(R301))*SIN(RADIANS(P301))))</f>
        <v>-148.235206130836</v>
      </c>
      <c r="T301" s="0" t="n">
        <f aca="false">DEGREES(ASIN(SIN(RADIANS(R301))*SIN(RADIANS(P301))))</f>
        <v>-12.8563269249796</v>
      </c>
      <c r="U301" s="0" t="n">
        <f aca="false">TAN(RADIANS(R301/2))*TAN(RADIANS(R301/2))</f>
        <v>0.0430316404815377</v>
      </c>
      <c r="V301" s="0" t="n">
        <f aca="false">4*DEGREES(U301*SIN(2*RADIANS(I301))-2*K301*SIN(RADIANS(J301))+4*K301*U301*SIN(RADIANS(J301))*COS(2*RADIANS(I301))-0.5*U301*U301*SIN(4*RADIANS(I301))-1.25*K301*K301*SIN(2*RADIANS(J301)))</f>
        <v>16.1692585043349</v>
      </c>
      <c r="W301" s="0" t="n">
        <f aca="false">DEGREES(ACOS(COS(RADIANS(90.833))/(COS(RADIANS($B$2))*COS(RADIANS(T301)))-TAN(RADIANS($B$2))*TAN(RADIANS(T301))))</f>
        <v>77.8656920913315</v>
      </c>
      <c r="X301" s="5" t="n">
        <f aca="false">(720-4*$B$3-V301+$B$4*60)/1440</f>
        <v>0.486077867705323</v>
      </c>
      <c r="Y301" s="5" t="n">
        <f aca="false">(X301*1440-W301*4)/1440</f>
        <v>0.269784278562736</v>
      </c>
      <c r="Z301" s="5" t="n">
        <f aca="false">(X301*1440+W301*4)/1440</f>
        <v>0.70237145684791</v>
      </c>
      <c r="AA301" s="0" t="n">
        <f aca="false">8*W301</f>
        <v>622.925536730652</v>
      </c>
      <c r="AB301" s="0" t="n">
        <f aca="false">MOD(E301*1440+V301+4*$B$3-60*$B$4,1440)</f>
        <v>740.047870504335</v>
      </c>
      <c r="AC301" s="0" t="n">
        <f aca="false">IF(AB301/4&lt;0,AB301/4+180,AB301/4-180)</f>
        <v>5.01196762608373</v>
      </c>
      <c r="AD301" s="0" t="n">
        <f aca="false">DEGREES(ACOS(SIN(RADIANS($B$2))*SIN(RADIANS(T301))+COS(RADIANS($B$2))*COS(RADIANS(T301))*COS(RADIANS(AC301))))</f>
        <v>58.4329945554103</v>
      </c>
      <c r="AE301" s="0" t="n">
        <f aca="false">90-AD301</f>
        <v>31.5670054445897</v>
      </c>
      <c r="AF301" s="0" t="n">
        <f aca="false">IF(AE301&gt;85,0,IF(AE301&gt;5,58.1/TAN(RADIANS(AE301))-0.07/POWER(TAN(RADIANS(AE301)),3)+0.000086/POWER(TAN(RADIANS(AE301)),5),IF(AE301&gt;-0.575,1735+AE301*(-518.2+AE301*(103.4+AE301*(-12.79+AE301*0.711))),-20.772/TAN(RADIANS(AE301)))))/3600</f>
        <v>0.0261837098098022</v>
      </c>
      <c r="AG301" s="0" t="n">
        <f aca="false">AE301+AF301</f>
        <v>31.5931891543995</v>
      </c>
      <c r="AH301" s="0" t="n">
        <f aca="false">IF(AC301&gt;0,MOD(DEGREES(ACOS(((SIN(RADIANS($B$2))*COS(RADIANS(AD301)))-SIN(RADIANS(T301)))/(COS(RADIANS($B$2))*SIN(RADIANS(AD301)))))+180,360),MOD(540-DEGREES(ACOS(((SIN(RADIANS($B$2))*COS(RADIANS(AD301)))-SIN(RADIANS(T301)))/(COS(RADIANS($B$2))*SIN(RADIANS(AD301))))),360))</f>
        <v>185.737200389885</v>
      </c>
    </row>
    <row r="302" customFormat="false" ht="15" hidden="false" customHeight="false" outlineLevel="0" collapsed="false">
      <c r="D302" s="4" t="n">
        <f aca="false">D301+1</f>
        <v>45227</v>
      </c>
      <c r="E302" s="5" t="n">
        <f aca="false">$B$5</f>
        <v>0.5</v>
      </c>
      <c r="F302" s="6" t="n">
        <f aca="false">D302+2415018.5+E302-$B$4/24</f>
        <v>2460246.20833333</v>
      </c>
      <c r="G302" s="7" t="n">
        <f aca="false">(F302-2451545)/36525</f>
        <v>0.238226100844175</v>
      </c>
      <c r="I302" s="0" t="n">
        <f aca="false">MOD(280.46646+G302*(36000.76983+G302*0.0003032),360)</f>
        <v>216.789501196618</v>
      </c>
      <c r="J302" s="0" t="n">
        <f aca="false">357.52911+G302*(35999.05029-0.0001537*G302)</f>
        <v>8933.44248595733</v>
      </c>
      <c r="K302" s="0" t="n">
        <f aca="false">0.016708634-G302*(0.000042037+0.0000001267*G302)</f>
        <v>0.0166986124989616</v>
      </c>
      <c r="L302" s="0" t="n">
        <f aca="false">SIN(RADIANS(J302))*(1.914602-G302*(0.004817+0.000014*G302))+SIN(RADIANS(2*J302))*(0.019993-0.000101*G302)+SIN(RADIANS(3*J302))*0.000289</f>
        <v>-1.76999667217218</v>
      </c>
      <c r="M302" s="0" t="n">
        <f aca="false">I302+L302</f>
        <v>215.019504524445</v>
      </c>
      <c r="N302" s="0" t="n">
        <f aca="false">J302+L302</f>
        <v>8931.67248928516</v>
      </c>
      <c r="O302" s="0" t="n">
        <f aca="false">(1.000001018*(1-K302*K302))/(1+K302*COS(RADIANS(N302)))</f>
        <v>0.993594865849427</v>
      </c>
      <c r="P302" s="0" t="n">
        <f aca="false">M302-0.00569-0.00478*SIN(RADIANS(125.04-1934.136*G302))</f>
        <v>215.011849134231</v>
      </c>
      <c r="Q302" s="0" t="n">
        <f aca="false">23+(26+((21.448-G302*(46.815+G302*(0.00059-G302*0.001813))))/60)/60</f>
        <v>23.4361931766991</v>
      </c>
      <c r="R302" s="0" t="n">
        <f aca="false">Q302+0.00256*COS(RADIANS(125.04-1934.136*G302))</f>
        <v>23.4385267675018</v>
      </c>
      <c r="S302" s="0" t="n">
        <f aca="false">DEGREES(ATAN2(COS(RADIANS(P302)),COS(RADIANS(R302))*SIN(RADIANS(P302))))</f>
        <v>-147.270561763287</v>
      </c>
      <c r="T302" s="0" t="n">
        <f aca="false">DEGREES(ASIN(SIN(RADIANS(R302))*SIN(RADIANS(P302))))</f>
        <v>-13.1920607006065</v>
      </c>
      <c r="U302" s="0" t="n">
        <f aca="false">TAN(RADIANS(R302/2))*TAN(RADIANS(R302/2))</f>
        <v>0.0430316428145018</v>
      </c>
      <c r="V302" s="0" t="n">
        <f aca="false">4*DEGREES(U302*SIN(2*RADIANS(I302))-2*K302*SIN(RADIANS(J302))+4*K302*U302*SIN(RADIANS(J302))*COS(2*RADIANS(I302))-0.5*U302*U302*SIN(4*RADIANS(I302))-1.25*K302*K302*SIN(2*RADIANS(J302)))</f>
        <v>16.254552891781</v>
      </c>
      <c r="W302" s="0" t="n">
        <f aca="false">DEGREES(ACOS(COS(RADIANS(90.833))/(COS(RADIANS($B$2))*COS(RADIANS(T302)))-TAN(RADIANS($B$2))*TAN(RADIANS(T302))))</f>
        <v>77.5002521464554</v>
      </c>
      <c r="X302" s="5" t="n">
        <f aca="false">(720-4*$B$3-V302+$B$4*60)/1440</f>
        <v>0.486018635491819</v>
      </c>
      <c r="Y302" s="5" t="n">
        <f aca="false">(X302*1440-W302*4)/1440</f>
        <v>0.27074015730722</v>
      </c>
      <c r="Z302" s="5" t="n">
        <f aca="false">(X302*1440+W302*4)/1440</f>
        <v>0.701297113676417</v>
      </c>
      <c r="AA302" s="0" t="n">
        <f aca="false">8*W302</f>
        <v>620.002017171643</v>
      </c>
      <c r="AB302" s="0" t="n">
        <f aca="false">MOD(E302*1440+V302+4*$B$3-60*$B$4,1440)</f>
        <v>740.133164891781</v>
      </c>
      <c r="AC302" s="0" t="n">
        <f aca="false">IF(AB302/4&lt;0,AB302/4+180,AB302/4-180)</f>
        <v>5.03329122294525</v>
      </c>
      <c r="AD302" s="0" t="n">
        <f aca="false">DEGREES(ACOS(SIN(RADIANS($B$2))*SIN(RADIANS(T302))+COS(RADIANS($B$2))*COS(RADIANS(T302))*COS(RADIANS(AC302))))</f>
        <v>58.769352714342</v>
      </c>
      <c r="AE302" s="0" t="n">
        <f aca="false">90-AD302</f>
        <v>31.230647285658</v>
      </c>
      <c r="AF302" s="0" t="n">
        <f aca="false">IF(AE302&gt;85,0,IF(AE302&gt;5,58.1/TAN(RADIANS(AE302))-0.07/POWER(TAN(RADIANS(AE302)),3)+0.000086/POWER(TAN(RADIANS(AE302)),5),IF(AE302&gt;-0.575,1735+AE302*(-518.2+AE302*(103.4+AE302*(-12.79+AE302*0.711))),-20.772/TAN(RADIANS(AE302)))))/3600</f>
        <v>0.0265294031130763</v>
      </c>
      <c r="AG302" s="0" t="n">
        <f aca="false">AE302+AF302</f>
        <v>31.2571766887711</v>
      </c>
      <c r="AH302" s="0" t="n">
        <f aca="false">IF(AC302&gt;0,MOD(DEGREES(ACOS(((SIN(RADIANS($B$2))*COS(RADIANS(AD302)))-SIN(RADIANS(T302)))/(COS(RADIANS($B$2))*SIN(RADIANS(AD302)))))+180,360),MOD(540-DEGREES(ACOS(((SIN(RADIANS($B$2))*COS(RADIANS(AD302)))-SIN(RADIANS(T302)))/(COS(RADIANS($B$2))*SIN(RADIANS(AD302))))),360))</f>
        <v>185.733149048837</v>
      </c>
    </row>
    <row r="303" customFormat="false" ht="15" hidden="false" customHeight="false" outlineLevel="0" collapsed="false">
      <c r="D303" s="4" t="n">
        <f aca="false">D302+1</f>
        <v>45228</v>
      </c>
      <c r="E303" s="5" t="n">
        <f aca="false">$B$5</f>
        <v>0.5</v>
      </c>
      <c r="F303" s="6" t="n">
        <f aca="false">D303+2415018.5+E303-$B$4/24</f>
        <v>2460247.20833333</v>
      </c>
      <c r="G303" s="7" t="n">
        <f aca="false">(F303-2451545)/36525</f>
        <v>0.238253479352046</v>
      </c>
      <c r="I303" s="0" t="n">
        <f aca="false">MOD(280.46646+G303*(36000.76983+G303*0.0003032),360)</f>
        <v>217.775148560737</v>
      </c>
      <c r="J303" s="0" t="n">
        <f aca="false">357.52911+G303*(35999.05029-0.0001537*G303)</f>
        <v>8934.42808623705</v>
      </c>
      <c r="K303" s="0" t="n">
        <f aca="false">0.016708634-G303*(0.000042037+0.0000001267*G303)</f>
        <v>0.0166986113463984</v>
      </c>
      <c r="L303" s="0" t="n">
        <f aca="false">SIN(RADIANS(J303))*(1.914602-G303*(0.004817+0.000014*G303))+SIN(RADIANS(2*J303))*(0.019993-0.000101*G303)+SIN(RADIANS(3*J303))*0.000289</f>
        <v>-1.75711787466272</v>
      </c>
      <c r="M303" s="0" t="n">
        <f aca="false">I303+L303</f>
        <v>216.018030686074</v>
      </c>
      <c r="N303" s="0" t="n">
        <f aca="false">J303+L303</f>
        <v>8932.67096836239</v>
      </c>
      <c r="O303" s="0" t="n">
        <f aca="false">(1.000001018*(1-K303*K303))/(1+K303*COS(RADIANS(N303)))</f>
        <v>0.993328823253758</v>
      </c>
      <c r="P303" s="0" t="n">
        <f aca="false">M303-0.00569-0.00478*SIN(RADIANS(125.04-1934.136*G303))</f>
        <v>216.010379323746</v>
      </c>
      <c r="Q303" s="0" t="n">
        <f aca="false">23+(26+((21.448-G303*(46.815+G303*(0.00059-G303*0.001813))))/60)/60</f>
        <v>23.4361928206646</v>
      </c>
      <c r="R303" s="0" t="n">
        <f aca="false">Q303+0.00256*COS(RADIANS(125.04-1934.136*G303))</f>
        <v>23.4385273832962</v>
      </c>
      <c r="S303" s="0" t="n">
        <f aca="false">DEGREES(ATAN2(COS(RADIANS(P303)),COS(RADIANS(R303))*SIN(RADIANS(P303))))</f>
        <v>-146.302757603752</v>
      </c>
      <c r="T303" s="0" t="n">
        <f aca="false">DEGREES(ASIN(SIN(RADIANS(R303))*SIN(RADIANS(P303))))</f>
        <v>-13.5243535715125</v>
      </c>
      <c r="U303" s="0" t="n">
        <f aca="false">TAN(RADIANS(R303/2))*TAN(RADIANS(R303/2))</f>
        <v>0.0430316451399386</v>
      </c>
      <c r="V303" s="0" t="n">
        <f aca="false">4*DEGREES(U303*SIN(2*RADIANS(I303))-2*K303*SIN(RADIANS(J303))+4*K303*U303*SIN(RADIANS(J303))*COS(2*RADIANS(I303))-0.5*U303*U303*SIN(4*RADIANS(I303))-1.25*K303*K303*SIN(2*RADIANS(J303)))</f>
        <v>16.3270033760765</v>
      </c>
      <c r="W303" s="0" t="n">
        <f aca="false">DEGREES(ACOS(COS(RADIANS(90.833))/(COS(RADIANS($B$2))*COS(RADIANS(T303)))-TAN(RADIANS($B$2))*TAN(RADIANS(T303))))</f>
        <v>77.1370985302104</v>
      </c>
      <c r="X303" s="5" t="n">
        <f aca="false">(720-4*$B$3-V303+$B$4*60)/1440</f>
        <v>0.485968322655502</v>
      </c>
      <c r="Y303" s="5" t="n">
        <f aca="false">(X303*1440-W303*4)/1440</f>
        <v>0.271698604516029</v>
      </c>
      <c r="Z303" s="5" t="n">
        <f aca="false">(X303*1440+W303*4)/1440</f>
        <v>0.700238040794976</v>
      </c>
      <c r="AA303" s="0" t="n">
        <f aca="false">8*W303</f>
        <v>617.096788241683</v>
      </c>
      <c r="AB303" s="0" t="n">
        <f aca="false">MOD(E303*1440+V303+4*$B$3-60*$B$4,1440)</f>
        <v>740.205615376077</v>
      </c>
      <c r="AC303" s="0" t="n">
        <f aca="false">IF(AB303/4&lt;0,AB303/4+180,AB303/4-180)</f>
        <v>5.05140384401912</v>
      </c>
      <c r="AD303" s="0" t="n">
        <f aca="false">DEGREES(ACOS(SIN(RADIANS($B$2))*SIN(RADIANS(T303))+COS(RADIANS($B$2))*COS(RADIANS(T303))*COS(RADIANS(AC303))))</f>
        <v>59.102051698167</v>
      </c>
      <c r="AE303" s="0" t="n">
        <f aca="false">90-AD303</f>
        <v>30.897948301833</v>
      </c>
      <c r="AF303" s="0" t="n">
        <f aca="false">IF(AE303&gt;85,0,IF(AE303&gt;5,58.1/TAN(RADIANS(AE303))-0.07/POWER(TAN(RADIANS(AE303)),3)+0.000086/POWER(TAN(RADIANS(AE303)),5),IF(AE303&gt;-0.575,1735+AE303*(-518.2+AE303*(103.4+AE303*(-12.79+AE303*0.711))),-20.772/TAN(RADIANS(AE303)))))/3600</f>
        <v>0.0268778942175413</v>
      </c>
      <c r="AG303" s="0" t="n">
        <f aca="false">AE303+AF303</f>
        <v>30.9248261960506</v>
      </c>
      <c r="AH303" s="0" t="n">
        <f aca="false">IF(AC303&gt;0,MOD(DEGREES(ACOS(((SIN(RADIANS($B$2))*COS(RADIANS(AD303)))-SIN(RADIANS(T303)))/(COS(RADIANS($B$2))*SIN(RADIANS(AD303)))))+180,360),MOD(540-DEGREES(ACOS(((SIN(RADIANS($B$2))*COS(RADIANS(AD303)))-SIN(RADIANS(T303)))/(COS(RADIANS($B$2))*SIN(RADIANS(AD303))))),360))</f>
        <v>185.725720295483</v>
      </c>
    </row>
    <row r="304" customFormat="false" ht="15" hidden="false" customHeight="false" outlineLevel="0" collapsed="false">
      <c r="D304" s="4" t="n">
        <f aca="false">D303+1</f>
        <v>45229</v>
      </c>
      <c r="E304" s="5" t="n">
        <f aca="false">$B$5</f>
        <v>0.5</v>
      </c>
      <c r="F304" s="6" t="n">
        <f aca="false">D304+2415018.5+E304-$B$4/24</f>
        <v>2460248.20833333</v>
      </c>
      <c r="G304" s="7" t="n">
        <f aca="false">(F304-2451545)/36525</f>
        <v>0.238280857859918</v>
      </c>
      <c r="I304" s="0" t="n">
        <f aca="false">MOD(280.46646+G304*(36000.76983+G304*0.0003032),360)</f>
        <v>218.760795924856</v>
      </c>
      <c r="J304" s="0" t="n">
        <f aca="false">357.52911+G304*(35999.05029-0.0001537*G304)</f>
        <v>8935.41368651677</v>
      </c>
      <c r="K304" s="0" t="n">
        <f aca="false">0.016708634-G304*(0.000042037+0.0000001267*G304)</f>
        <v>0.016698610193835</v>
      </c>
      <c r="L304" s="0" t="n">
        <f aca="false">SIN(RADIANS(J304))*(1.914602-G304*(0.004817+0.000014*G304))+SIN(RADIANS(2*J304))*(0.019993-0.000101*G304)+SIN(RADIANS(3*J304))*0.000289</f>
        <v>-1.74370599584754</v>
      </c>
      <c r="M304" s="0" t="n">
        <f aca="false">I304+L304</f>
        <v>217.017089929009</v>
      </c>
      <c r="N304" s="0" t="n">
        <f aca="false">J304+L304</f>
        <v>8933.66998052092</v>
      </c>
      <c r="O304" s="0" t="n">
        <f aca="false">(1.000001018*(1-K304*K304))/(1+K304*COS(RADIANS(N304)))</f>
        <v>0.993064710871902</v>
      </c>
      <c r="P304" s="0" t="n">
        <f aca="false">M304-0.00569-0.00478*SIN(RADIANS(125.04-1934.136*G304))</f>
        <v>217.009442596243</v>
      </c>
      <c r="Q304" s="0" t="n">
        <f aca="false">23+(26+((21.448-G304*(46.815+G304*(0.00059-G304*0.001813))))/60)/60</f>
        <v>23.4361924646302</v>
      </c>
      <c r="R304" s="0" t="n">
        <f aca="false">Q304+0.00256*COS(RADIANS(125.04-1934.136*G304))</f>
        <v>23.4385279970965</v>
      </c>
      <c r="S304" s="0" t="n">
        <f aca="false">DEGREES(ATAN2(COS(RADIANS(P304)),COS(RADIANS(R304))*SIN(RADIANS(P304))))</f>
        <v>-145.331746006836</v>
      </c>
      <c r="T304" s="0" t="n">
        <f aca="false">DEGREES(ASIN(SIN(RADIANS(R304))*SIN(RADIANS(P304))))</f>
        <v>-13.8530935844952</v>
      </c>
      <c r="U304" s="0" t="n">
        <f aca="false">TAN(RADIANS(R304/2))*TAN(RADIANS(R304/2))</f>
        <v>0.043031647457845</v>
      </c>
      <c r="V304" s="0" t="n">
        <f aca="false">4*DEGREES(U304*SIN(2*RADIANS(I304))-2*K304*SIN(RADIANS(J304))+4*K304*U304*SIN(RADIANS(J304))*COS(2*RADIANS(I304))-0.5*U304*U304*SIN(4*RADIANS(I304))-1.25*K304*K304*SIN(2*RADIANS(J304)))</f>
        <v>16.3864113324507</v>
      </c>
      <c r="W304" s="0" t="n">
        <f aca="false">DEGREES(ACOS(COS(RADIANS(90.833))/(COS(RADIANS($B$2))*COS(RADIANS(T304)))-TAN(RADIANS($B$2))*TAN(RADIANS(T304))))</f>
        <v>76.7763509130505</v>
      </c>
      <c r="X304" s="5" t="n">
        <f aca="false">(720-4*$B$3-V304+$B$4*60)/1440</f>
        <v>0.485927067130243</v>
      </c>
      <c r="Y304" s="5" t="n">
        <f aca="false">(X304*1440-W304*4)/1440</f>
        <v>0.272659425705102</v>
      </c>
      <c r="Z304" s="5" t="n">
        <f aca="false">(X304*1440+W304*4)/1440</f>
        <v>0.699194708555383</v>
      </c>
      <c r="AA304" s="0" t="n">
        <f aca="false">8*W304</f>
        <v>614.210807304404</v>
      </c>
      <c r="AB304" s="0" t="n">
        <f aca="false">MOD(E304*1440+V304+4*$B$3-60*$B$4,1440)</f>
        <v>740.265023332451</v>
      </c>
      <c r="AC304" s="0" t="n">
        <f aca="false">IF(AB304/4&lt;0,AB304/4+180,AB304/4-180)</f>
        <v>5.06625583311265</v>
      </c>
      <c r="AD304" s="0" t="n">
        <f aca="false">DEGREES(ACOS(SIN(RADIANS($B$2))*SIN(RADIANS(T304))+COS(RADIANS($B$2))*COS(RADIANS(T304))*COS(RADIANS(AC304))))</f>
        <v>59.4309771905022</v>
      </c>
      <c r="AE304" s="0" t="n">
        <f aca="false">90-AD304</f>
        <v>30.5690228094978</v>
      </c>
      <c r="AF304" s="0" t="n">
        <f aca="false">IF(AE304&gt;85,0,IF(AE304&gt;5,58.1/TAN(RADIANS(AE304))-0.07/POWER(TAN(RADIANS(AE304)),3)+0.000086/POWER(TAN(RADIANS(AE304)),5),IF(AE304&gt;-0.575,1735+AE304*(-518.2+AE304*(103.4+AE304*(-12.79+AE304*0.711))),-20.772/TAN(RADIANS(AE304)))))/3600</f>
        <v>0.0272290525752214</v>
      </c>
      <c r="AG304" s="0" t="n">
        <f aca="false">AE304+AF304</f>
        <v>30.5962518620731</v>
      </c>
      <c r="AH304" s="0" t="n">
        <f aca="false">IF(AC304&gt;0,MOD(DEGREES(ACOS(((SIN(RADIANS($B$2))*COS(RADIANS(AD304)))-SIN(RADIANS(T304)))/(COS(RADIANS($B$2))*SIN(RADIANS(AD304)))))+180,360),MOD(540-DEGREES(ACOS(((SIN(RADIANS($B$2))*COS(RADIANS(AD304)))-SIN(RADIANS(T304)))/(COS(RADIANS($B$2))*SIN(RADIANS(AD304))))),360))</f>
        <v>185.714916058848</v>
      </c>
    </row>
    <row r="305" customFormat="false" ht="15" hidden="false" customHeight="false" outlineLevel="0" collapsed="false">
      <c r="D305" s="4" t="n">
        <f aca="false">D304+1</f>
        <v>45230</v>
      </c>
      <c r="E305" s="5" t="n">
        <f aca="false">$B$5</f>
        <v>0.5</v>
      </c>
      <c r="F305" s="6" t="n">
        <f aca="false">D305+2415018.5+E305-$B$4/24</f>
        <v>2460249.20833333</v>
      </c>
      <c r="G305" s="7" t="n">
        <f aca="false">(F305-2451545)/36525</f>
        <v>0.238308236367789</v>
      </c>
      <c r="I305" s="0" t="n">
        <f aca="false">MOD(280.46646+G305*(36000.76983+G305*0.0003032),360)</f>
        <v>219.746443288976</v>
      </c>
      <c r="J305" s="0" t="n">
        <f aca="false">357.52911+G305*(35999.05029-0.0001537*G305)</f>
        <v>8936.39928679649</v>
      </c>
      <c r="K305" s="0" t="n">
        <f aca="false">0.016708634-G305*(0.000042037+0.0000001267*G305)</f>
        <v>0.0166986090412715</v>
      </c>
      <c r="L305" s="0" t="n">
        <f aca="false">SIN(RADIANS(J305))*(1.914602-G305*(0.004817+0.000014*G305))+SIN(RADIANS(2*J305))*(0.019993-0.000101*G305)+SIN(RADIANS(3*J305))*0.000289</f>
        <v>-1.72976457709274</v>
      </c>
      <c r="M305" s="0" t="n">
        <f aca="false">I305+L305</f>
        <v>218.016678711883</v>
      </c>
      <c r="N305" s="0" t="n">
        <f aca="false">J305+L305</f>
        <v>8934.6695222194</v>
      </c>
      <c r="O305" s="0" t="n">
        <f aca="false">(1.000001018*(1-K305*K305))/(1+K305*COS(RADIANS(N305)))</f>
        <v>0.992802610043991</v>
      </c>
      <c r="P305" s="0" t="n">
        <f aca="false">M305-0.00569-0.00478*SIN(RADIANS(125.04-1934.136*G305))</f>
        <v>218.009035410351</v>
      </c>
      <c r="Q305" s="0" t="n">
        <f aca="false">23+(26+((21.448-G305*(46.815+G305*(0.00059-G305*0.001813))))/60)/60</f>
        <v>23.4361921085957</v>
      </c>
      <c r="R305" s="0" t="n">
        <f aca="false">Q305+0.00256*COS(RADIANS(125.04-1934.136*G305))</f>
        <v>23.4385286089018</v>
      </c>
      <c r="S305" s="0" t="n">
        <f aca="false">DEGREES(ATAN2(COS(RADIANS(P305)),COS(RADIANS(R305))*SIN(RADIANS(P305))))</f>
        <v>-144.357482023808</v>
      </c>
      <c r="T305" s="0" t="n">
        <f aca="false">DEGREES(ASIN(SIN(RADIANS(R305))*SIN(RADIANS(P305))))</f>
        <v>-14.1781685471206</v>
      </c>
      <c r="U305" s="0" t="n">
        <f aca="false">TAN(RADIANS(R305/2))*TAN(RADIANS(R305/2))</f>
        <v>0.0430316497682179</v>
      </c>
      <c r="V305" s="0" t="n">
        <f aca="false">4*DEGREES(U305*SIN(2*RADIANS(I305))-2*K305*SIN(RADIANS(J305))+4*K305*U305*SIN(RADIANS(J305))*COS(2*RADIANS(I305))-0.5*U305*U305*SIN(4*RADIANS(I305))-1.25*K305*K305*SIN(2*RADIANS(J305)))</f>
        <v>16.4325902993182</v>
      </c>
      <c r="W305" s="0" t="n">
        <f aca="false">DEGREES(ACOS(COS(RADIANS(90.833))/(COS(RADIANS($B$2))*COS(RADIANS(T305)))-TAN(RADIANS($B$2))*TAN(RADIANS(T305))))</f>
        <v>76.4181329580304</v>
      </c>
      <c r="X305" s="5" t="n">
        <f aca="false">(720-4*$B$3-V305+$B$4*60)/1440</f>
        <v>0.485894998403251</v>
      </c>
      <c r="Y305" s="5" t="n">
        <f aca="false">(X305*1440-W305*4)/1440</f>
        <v>0.273622406853167</v>
      </c>
      <c r="Z305" s="5" t="n">
        <f aca="false">(X305*1440+W305*4)/1440</f>
        <v>0.698167589953336</v>
      </c>
      <c r="AA305" s="0" t="n">
        <f aca="false">8*W305</f>
        <v>611.345063664243</v>
      </c>
      <c r="AB305" s="0" t="n">
        <f aca="false">MOD(E305*1440+V305+4*$B$3-60*$B$4,1440)</f>
        <v>740.311202299318</v>
      </c>
      <c r="AC305" s="0" t="n">
        <f aca="false">IF(AB305/4&lt;0,AB305/4+180,AB305/4-180)</f>
        <v>5.07780057482955</v>
      </c>
      <c r="AD305" s="0" t="n">
        <f aca="false">DEGREES(ACOS(SIN(RADIANS($B$2))*SIN(RADIANS(T305))+COS(RADIANS($B$2))*COS(RADIANS(T305))*COS(RADIANS(AC305))))</f>
        <v>59.7560152418009</v>
      </c>
      <c r="AE305" s="0" t="n">
        <f aca="false">90-AD305</f>
        <v>30.2439847581991</v>
      </c>
      <c r="AF305" s="0" t="n">
        <f aca="false">IF(AE305&gt;85,0,IF(AE305&gt;5,58.1/TAN(RADIANS(AE305))-0.07/POWER(TAN(RADIANS(AE305)),3)+0.000086/POWER(TAN(RADIANS(AE305)),5),IF(AE305&gt;-0.575,1735+AE305*(-518.2+AE305*(103.4+AE305*(-12.79+AE305*0.711))),-20.772/TAN(RADIANS(AE305)))))/3600</f>
        <v>0.0275827357849368</v>
      </c>
      <c r="AG305" s="0" t="n">
        <f aca="false">AE305+AF305</f>
        <v>30.271567493984</v>
      </c>
      <c r="AH305" s="0" t="n">
        <f aca="false">IF(AC305&gt;0,MOD(DEGREES(ACOS(((SIN(RADIANS($B$2))*COS(RADIANS(AD305)))-SIN(RADIANS(T305)))/(COS(RADIANS($B$2))*SIN(RADIANS(AD305)))))+180,360),MOD(540-DEGREES(ACOS(((SIN(RADIANS($B$2))*COS(RADIANS(AD305)))-SIN(RADIANS(T305)))/(COS(RADIANS($B$2))*SIN(RADIANS(AD305))))),360))</f>
        <v>185.700740958197</v>
      </c>
    </row>
    <row r="306" customFormat="false" ht="15" hidden="false" customHeight="false" outlineLevel="0" collapsed="false">
      <c r="D306" s="4" t="n">
        <f aca="false">D305+1</f>
        <v>45231</v>
      </c>
      <c r="E306" s="5" t="n">
        <f aca="false">$B$5</f>
        <v>0.5</v>
      </c>
      <c r="F306" s="6" t="n">
        <f aca="false">D306+2415018.5+E306-$B$4/24</f>
        <v>2460250.20833333</v>
      </c>
      <c r="G306" s="7" t="n">
        <f aca="false">(F306-2451545)/36525</f>
        <v>0.23833561487566</v>
      </c>
      <c r="I306" s="0" t="n">
        <f aca="false">MOD(280.46646+G306*(36000.76983+G306*0.0003032),360)</f>
        <v>220.732090653097</v>
      </c>
      <c r="J306" s="0" t="n">
        <f aca="false">357.52911+G306*(35999.05029-0.0001537*G306)</f>
        <v>8937.38488707621</v>
      </c>
      <c r="K306" s="0" t="n">
        <f aca="false">0.016708634-G306*(0.000042037+0.0000001267*G306)</f>
        <v>0.0166986078887077</v>
      </c>
      <c r="L306" s="0" t="n">
        <f aca="false">SIN(RADIANS(J306))*(1.914602-G306*(0.004817+0.000014*G306))+SIN(RADIANS(2*J306))*(0.019993-0.000101*G306)+SIN(RADIANS(3*J306))*0.000289</f>
        <v>-1.71529733228455</v>
      </c>
      <c r="M306" s="0" t="n">
        <f aca="false">I306+L306</f>
        <v>219.016793320812</v>
      </c>
      <c r="N306" s="0" t="n">
        <f aca="false">J306+L306</f>
        <v>8935.66958974392</v>
      </c>
      <c r="O306" s="0" t="n">
        <f aca="false">(1.000001018*(1-K306*K306))/(1+K306*COS(RADIANS(N306)))</f>
        <v>0.992542601618237</v>
      </c>
      <c r="P306" s="0" t="n">
        <f aca="false">M306-0.00569-0.00478*SIN(RADIANS(125.04-1934.136*G306))</f>
        <v>219.009154052183</v>
      </c>
      <c r="Q306" s="0" t="n">
        <f aca="false">23+(26+((21.448-G306*(46.815+G306*(0.00059-G306*0.001813))))/60)/60</f>
        <v>23.4361917525612</v>
      </c>
      <c r="R306" s="0" t="n">
        <f aca="false">Q306+0.00256*COS(RADIANS(125.04-1934.136*G306))</f>
        <v>23.4385292187113</v>
      </c>
      <c r="S306" s="0" t="n">
        <f aca="false">DEGREES(ATAN2(COS(RADIANS(P306)),COS(RADIANS(R306))*SIN(RADIANS(P306))))</f>
        <v>-143.379923514394</v>
      </c>
      <c r="T306" s="0" t="n">
        <f aca="false">DEGREES(ASIN(SIN(RADIANS(R306))*SIN(RADIANS(P306))))</f>
        <v>-14.4994660716396</v>
      </c>
      <c r="U306" s="0" t="n">
        <f aca="false">TAN(RADIANS(R306/2))*TAN(RADIANS(R306/2))</f>
        <v>0.0430316520710541</v>
      </c>
      <c r="V306" s="0" t="n">
        <f aca="false">4*DEGREES(U306*SIN(2*RADIANS(I306))-2*K306*SIN(RADIANS(J306))+4*K306*U306*SIN(RADIANS(J306))*COS(2*RADIANS(I306))-0.5*U306*U306*SIN(4*RADIANS(I306))-1.25*K306*K306*SIN(2*RADIANS(J306)))</f>
        <v>16.4653664966522</v>
      </c>
      <c r="W306" s="0" t="n">
        <f aca="false">DEGREES(ACOS(COS(RADIANS(90.833))/(COS(RADIANS($B$2))*COS(RADIANS(T306)))-TAN(RADIANS($B$2))*TAN(RADIANS(T306))))</f>
        <v>76.0625723609354</v>
      </c>
      <c r="X306" s="5" t="n">
        <f aca="false">(720-4*$B$3-V306+$B$4*60)/1440</f>
        <v>0.485872237155103</v>
      </c>
      <c r="Y306" s="5" t="n">
        <f aca="false">(X306*1440-W306*4)/1440</f>
        <v>0.274587313930282</v>
      </c>
      <c r="Z306" s="5" t="n">
        <f aca="false">(X306*1440+W306*4)/1440</f>
        <v>0.697157160379923</v>
      </c>
      <c r="AA306" s="0" t="n">
        <f aca="false">8*W306</f>
        <v>608.500578887483</v>
      </c>
      <c r="AB306" s="0" t="n">
        <f aca="false">MOD(E306*1440+V306+4*$B$3-60*$B$4,1440)</f>
        <v>740.343978496652</v>
      </c>
      <c r="AC306" s="0" t="n">
        <f aca="false">IF(AB306/4&lt;0,AB306/4+180,AB306/4-180)</f>
        <v>5.08599462416305</v>
      </c>
      <c r="AD306" s="0" t="n">
        <f aca="false">DEGREES(ACOS(SIN(RADIANS($B$2))*SIN(RADIANS(T306))+COS(RADIANS($B$2))*COS(RADIANS(T306))*COS(RADIANS(AC306))))</f>
        <v>60.0770523273673</v>
      </c>
      <c r="AE306" s="0" t="n">
        <f aca="false">90-AD306</f>
        <v>29.9229476726327</v>
      </c>
      <c r="AF306" s="0" t="n">
        <f aca="false">IF(AE306&gt;85,0,IF(AE306&gt;5,58.1/TAN(RADIANS(AE306))-0.07/POWER(TAN(RADIANS(AE306)),3)+0.000086/POWER(TAN(RADIANS(AE306)),5),IF(AE306&gt;-0.575,1735+AE306*(-518.2+AE306*(103.4+AE306*(-12.79+AE306*0.711))),-20.772/TAN(RADIANS(AE306)))))/3600</f>
        <v>0.0279387890882023</v>
      </c>
      <c r="AG306" s="0" t="n">
        <f aca="false">AE306+AF306</f>
        <v>29.9508864617209</v>
      </c>
      <c r="AH306" s="0" t="n">
        <f aca="false">IF(AC306&gt;0,MOD(DEGREES(ACOS(((SIN(RADIANS($B$2))*COS(RADIANS(AD306)))-SIN(RADIANS(T306)))/(COS(RADIANS($B$2))*SIN(RADIANS(AD306)))))+180,360),MOD(540-DEGREES(ACOS(((SIN(RADIANS($B$2))*COS(RADIANS(AD306)))-SIN(RADIANS(T306)))/(COS(RADIANS($B$2))*SIN(RADIANS(AD306))))),360))</f>
        <v>185.683202324917</v>
      </c>
    </row>
    <row r="307" customFormat="false" ht="15" hidden="false" customHeight="false" outlineLevel="0" collapsed="false">
      <c r="D307" s="4" t="n">
        <f aca="false">D306+1</f>
        <v>45232</v>
      </c>
      <c r="E307" s="5" t="n">
        <f aca="false">$B$5</f>
        <v>0.5</v>
      </c>
      <c r="F307" s="6" t="n">
        <f aca="false">D307+2415018.5+E307-$B$4/24</f>
        <v>2460251.20833333</v>
      </c>
      <c r="G307" s="7" t="n">
        <f aca="false">(F307-2451545)/36525</f>
        <v>0.238362993383532</v>
      </c>
      <c r="I307" s="0" t="n">
        <f aca="false">MOD(280.46646+G307*(36000.76983+G307*0.0003032),360)</f>
        <v>221.717738017218</v>
      </c>
      <c r="J307" s="0" t="n">
        <f aca="false">357.52911+G307*(35999.05029-0.0001537*G307)</f>
        <v>8938.37048735593</v>
      </c>
      <c r="K307" s="0" t="n">
        <f aca="false">0.016708634-G307*(0.000042037+0.0000001267*G307)</f>
        <v>0.0166986067361438</v>
      </c>
      <c r="L307" s="0" t="n">
        <f aca="false">SIN(RADIANS(J307))*(1.914602-G307*(0.004817+0.000014*G307))+SIN(RADIANS(2*J307))*(0.019993-0.000101*G307)+SIN(RADIANS(3*J307))*0.000289</f>
        <v>-1.7003081472687</v>
      </c>
      <c r="M307" s="0" t="n">
        <f aca="false">I307+L307</f>
        <v>220.017429869949</v>
      </c>
      <c r="N307" s="0" t="n">
        <f aca="false">J307+L307</f>
        <v>8936.67017920866</v>
      </c>
      <c r="O307" s="0" t="n">
        <f aca="false">(1.000001018*(1-K307*K307))/(1+K307*COS(RADIANS(N307)))</f>
        <v>0.992284765923201</v>
      </c>
      <c r="P307" s="0" t="n">
        <f aca="false">M307-0.00569-0.00478*SIN(RADIANS(125.04-1934.136*G307))</f>
        <v>220.009794635887</v>
      </c>
      <c r="Q307" s="0" t="n">
        <f aca="false">23+(26+((21.448-G307*(46.815+G307*(0.00059-G307*0.001813))))/60)/60</f>
        <v>23.4361913965268</v>
      </c>
      <c r="R307" s="0" t="n">
        <f aca="false">Q307+0.00256*COS(RADIANS(125.04-1934.136*G307))</f>
        <v>23.4385298265242</v>
      </c>
      <c r="S307" s="0" t="n">
        <f aca="false">DEGREES(ATAN2(COS(RADIANS(P307)),COS(RADIANS(R307))*SIN(RADIANS(P307))))</f>
        <v>-142.39903125917</v>
      </c>
      <c r="T307" s="0" t="n">
        <f aca="false">DEGREES(ASIN(SIN(RADIANS(R307))*SIN(RADIANS(P307))))</f>
        <v>-14.816873622137</v>
      </c>
      <c r="U307" s="0" t="n">
        <f aca="false">TAN(RADIANS(R307/2))*TAN(RADIANS(R307/2))</f>
        <v>0.0430316543663505</v>
      </c>
      <c r="V307" s="0" t="n">
        <f aca="false">4*DEGREES(U307*SIN(2*RADIANS(I307))-2*K307*SIN(RADIANS(J307))+4*K307*U307*SIN(RADIANS(J307))*COS(2*RADIANS(I307))-0.5*U307*U307*SIN(4*RADIANS(I307))-1.25*K307*K307*SIN(2*RADIANS(J307)))</f>
        <v>16.4845793362176</v>
      </c>
      <c r="W307" s="0" t="n">
        <f aca="false">DEGREES(ACOS(COS(RADIANS(90.833))/(COS(RADIANS($B$2))*COS(RADIANS(T307)))-TAN(RADIANS($B$2))*TAN(RADIANS(T307))))</f>
        <v>75.7098008801833</v>
      </c>
      <c r="X307" s="5" t="n">
        <f aca="false">(720-4*$B$3-V307+$B$4*60)/1440</f>
        <v>0.485858894905405</v>
      </c>
      <c r="Y307" s="5" t="n">
        <f aca="false">(X307*1440-W307*4)/1440</f>
        <v>0.275553892460451</v>
      </c>
      <c r="Z307" s="5" t="n">
        <f aca="false">(X307*1440+W307*4)/1440</f>
        <v>0.696163897350358</v>
      </c>
      <c r="AA307" s="0" t="n">
        <f aca="false">8*W307</f>
        <v>605.678407041466</v>
      </c>
      <c r="AB307" s="0" t="n">
        <f aca="false">MOD(E307*1440+V307+4*$B$3-60*$B$4,1440)</f>
        <v>740.363191336218</v>
      </c>
      <c r="AC307" s="0" t="n">
        <f aca="false">IF(AB307/4&lt;0,AB307/4+180,AB307/4-180)</f>
        <v>5.09079783405437</v>
      </c>
      <c r="AD307" s="0" t="n">
        <f aca="false">DEGREES(ACOS(SIN(RADIANS($B$2))*SIN(RADIANS(T307))+COS(RADIANS($B$2))*COS(RADIANS(T307))*COS(RADIANS(AC307))))</f>
        <v>60.3939754065477</v>
      </c>
      <c r="AE307" s="0" t="n">
        <f aca="false">90-AD307</f>
        <v>29.6060245934523</v>
      </c>
      <c r="AF307" s="0" t="n">
        <f aca="false">IF(AE307&gt;85,0,IF(AE307&gt;5,58.1/TAN(RADIANS(AE307))-0.07/POWER(TAN(RADIANS(AE307)),3)+0.000086/POWER(TAN(RADIANS(AE307)),5),IF(AE307&gt;-0.575,1735+AE307*(-518.2+AE307*(103.4+AE307*(-12.79+AE307*0.711))),-20.772/TAN(RADIANS(AE307)))))/3600</f>
        <v>0.0282970448727462</v>
      </c>
      <c r="AG307" s="0" t="n">
        <f aca="false">AE307+AF307</f>
        <v>29.634321638325</v>
      </c>
      <c r="AH307" s="0" t="n">
        <f aca="false">IF(AC307&gt;0,MOD(DEGREES(ACOS(((SIN(RADIANS($B$2))*COS(RADIANS(AD307)))-SIN(RADIANS(T307)))/(COS(RADIANS($B$2))*SIN(RADIANS(AD307)))))+180,360),MOD(540-DEGREES(ACOS(((SIN(RADIANS($B$2))*COS(RADIANS(AD307)))-SIN(RADIANS(T307)))/(COS(RADIANS($B$2))*SIN(RADIANS(AD307))))),360))</f>
        <v>185.662310221147</v>
      </c>
    </row>
    <row r="308" customFormat="false" ht="15" hidden="false" customHeight="false" outlineLevel="0" collapsed="false">
      <c r="D308" s="4" t="n">
        <f aca="false">D307+1</f>
        <v>45233</v>
      </c>
      <c r="E308" s="5" t="n">
        <f aca="false">$B$5</f>
        <v>0.5</v>
      </c>
      <c r="F308" s="6" t="n">
        <f aca="false">D308+2415018.5+E308-$B$4/24</f>
        <v>2460252.20833333</v>
      </c>
      <c r="G308" s="7" t="n">
        <f aca="false">(F308-2451545)/36525</f>
        <v>0.238390371891403</v>
      </c>
      <c r="I308" s="0" t="n">
        <f aca="false">MOD(280.46646+G308*(36000.76983+G308*0.0003032),360)</f>
        <v>222.703385381341</v>
      </c>
      <c r="J308" s="0" t="n">
        <f aca="false">357.52911+G308*(35999.05029-0.0001537*G308)</f>
        <v>8939.35608763565</v>
      </c>
      <c r="K308" s="0" t="n">
        <f aca="false">0.016708634-G308*(0.000042037+0.0000001267*G308)</f>
        <v>0.0166986055835797</v>
      </c>
      <c r="L308" s="0" t="n">
        <f aca="false">SIN(RADIANS(J308))*(1.914602-G308*(0.004817+0.000014*G308))+SIN(RADIANS(2*J308))*(0.019993-0.000101*G308)+SIN(RADIANS(3*J308))*0.000289</f>
        <v>-1.68480107921951</v>
      </c>
      <c r="M308" s="0" t="n">
        <f aca="false">I308+L308</f>
        <v>221.018584302121</v>
      </c>
      <c r="N308" s="0" t="n">
        <f aca="false">J308+L308</f>
        <v>8937.67128655643</v>
      </c>
      <c r="O308" s="0" t="n">
        <f aca="false">(1.000001018*(1-K308*K308))/(1+K308*COS(RADIANS(N308)))</f>
        <v>0.992029182740087</v>
      </c>
      <c r="P308" s="0" t="n">
        <f aca="false">M308-0.00569-0.00478*SIN(RADIANS(125.04-1934.136*G308))</f>
        <v>221.010953104288</v>
      </c>
      <c r="Q308" s="0" t="n">
        <f aca="false">23+(26+((21.448-G308*(46.815+G308*(0.00059-G308*0.001813))))/60)/60</f>
        <v>23.4361910404923</v>
      </c>
      <c r="R308" s="0" t="n">
        <f aca="false">Q308+0.00256*COS(RADIANS(125.04-1934.136*G308))</f>
        <v>23.4385304323396</v>
      </c>
      <c r="S308" s="0" t="n">
        <f aca="false">DEGREES(ATAN2(COS(RADIANS(P308)),COS(RADIANS(R308))*SIN(RADIANS(P308))))</f>
        <v>-141.414769072272</v>
      </c>
      <c r="T308" s="0" t="n">
        <f aca="false">DEGREES(ASIN(SIN(RADIANS(R308))*SIN(RADIANS(P308))))</f>
        <v>-15.1302785649779</v>
      </c>
      <c r="U308" s="0" t="n">
        <f aca="false">TAN(RADIANS(R308/2))*TAN(RADIANS(R308/2))</f>
        <v>0.043031656654104</v>
      </c>
      <c r="V308" s="0" t="n">
        <f aca="false">4*DEGREES(U308*SIN(2*RADIANS(I308))-2*K308*SIN(RADIANS(J308))+4*K308*U308*SIN(RADIANS(J308))*COS(2*RADIANS(I308))-0.5*U308*U308*SIN(4*RADIANS(I308))-1.25*K308*K308*SIN(2*RADIANS(J308)))</f>
        <v>16.4900819218105</v>
      </c>
      <c r="W308" s="0" t="n">
        <f aca="false">DEGREES(ACOS(COS(RADIANS(90.833))/(COS(RADIANS($B$2))*COS(RADIANS(T308)))-TAN(RADIANS($B$2))*TAN(RADIANS(T308))))</f>
        <v>75.35995435564</v>
      </c>
      <c r="X308" s="5" t="n">
        <f aca="false">(720-4*$B$3-V308+$B$4*60)/1440</f>
        <v>0.485855073665409</v>
      </c>
      <c r="Y308" s="5" t="n">
        <f aca="false">(X308*1440-W308*4)/1440</f>
        <v>0.276521867121965</v>
      </c>
      <c r="Z308" s="5" t="n">
        <f aca="false">(X308*1440+W308*4)/1440</f>
        <v>0.695188280208854</v>
      </c>
      <c r="AA308" s="0" t="n">
        <f aca="false">8*W308</f>
        <v>602.87963484512</v>
      </c>
      <c r="AB308" s="0" t="n">
        <f aca="false">MOD(E308*1440+V308+4*$B$3-60*$B$4,1440)</f>
        <v>740.36869392181</v>
      </c>
      <c r="AC308" s="0" t="n">
        <f aca="false">IF(AB308/4&lt;0,AB308/4+180,AB308/4-180)</f>
        <v>5.0921734804526</v>
      </c>
      <c r="AD308" s="0" t="n">
        <f aca="false">DEGREES(ACOS(SIN(RADIANS($B$2))*SIN(RADIANS(T308))+COS(RADIANS($B$2))*COS(RADIANS(T308))*COS(RADIANS(AC308))))</f>
        <v>60.7066719830573</v>
      </c>
      <c r="AE308" s="0" t="n">
        <f aca="false">90-AD308</f>
        <v>29.2933280169427</v>
      </c>
      <c r="AF308" s="0" t="n">
        <f aca="false">IF(AE308&gt;85,0,IF(AE308&gt;5,58.1/TAN(RADIANS(AE308))-0.07/POWER(TAN(RADIANS(AE308)),3)+0.000086/POWER(TAN(RADIANS(AE308)),5),IF(AE308&gt;-0.575,1735+AE308*(-518.2+AE308*(103.4+AE308*(-12.79+AE308*0.711))),-20.772/TAN(RADIANS(AE308)))))/3600</f>
        <v>0.0286573221873967</v>
      </c>
      <c r="AG308" s="0" t="n">
        <f aca="false">AE308+AF308</f>
        <v>29.3219853391301</v>
      </c>
      <c r="AH308" s="0" t="n">
        <f aca="false">IF(AC308&gt;0,MOD(DEGREES(ACOS(((SIN(RADIANS($B$2))*COS(RADIANS(AD308)))-SIN(RADIANS(T308)))/(COS(RADIANS($B$2))*SIN(RADIANS(AD308)))))+180,360),MOD(540-DEGREES(ACOS(((SIN(RADIANS($B$2))*COS(RADIANS(AD308)))-SIN(RADIANS(T308)))/(COS(RADIANS($B$2))*SIN(RADIANS(AD308))))),360))</f>
        <v>185.638077454958</v>
      </c>
    </row>
    <row r="309" customFormat="false" ht="15" hidden="false" customHeight="false" outlineLevel="0" collapsed="false">
      <c r="D309" s="4" t="n">
        <f aca="false">D308+1</f>
        <v>45234</v>
      </c>
      <c r="E309" s="5" t="n">
        <f aca="false">$B$5</f>
        <v>0.5</v>
      </c>
      <c r="F309" s="6" t="n">
        <f aca="false">D309+2415018.5+E309-$B$4/24</f>
        <v>2460253.20833333</v>
      </c>
      <c r="G309" s="7" t="n">
        <f aca="false">(F309-2451545)/36525</f>
        <v>0.238417750399274</v>
      </c>
      <c r="I309" s="0" t="n">
        <f aca="false">MOD(280.46646+G309*(36000.76983+G309*0.0003032),360)</f>
        <v>223.689032745464</v>
      </c>
      <c r="J309" s="0" t="n">
        <f aca="false">357.52911+G309*(35999.05029-0.0001537*G309)</f>
        <v>8940.34168791537</v>
      </c>
      <c r="K309" s="0" t="n">
        <f aca="false">0.016708634-G309*(0.000042037+0.0000001267*G309)</f>
        <v>0.0166986044310154</v>
      </c>
      <c r="L309" s="0" t="n">
        <f aca="false">SIN(RADIANS(J309))*(1.914602-G309*(0.004817+0.000014*G309))+SIN(RADIANS(2*J309))*(0.019993-0.000101*G309)+SIN(RADIANS(3*J309))*0.000289</f>
        <v>-1.66878035593878</v>
      </c>
      <c r="M309" s="0" t="n">
        <f aca="false">I309+L309</f>
        <v>222.020252389525</v>
      </c>
      <c r="N309" s="0" t="n">
        <f aca="false">J309+L309</f>
        <v>8938.67290755943</v>
      </c>
      <c r="O309" s="0" t="n">
        <f aca="false">(1.000001018*(1-K309*K309))/(1+K309*COS(RADIANS(N309)))</f>
        <v>0.991775931275066</v>
      </c>
      <c r="P309" s="0" t="n">
        <f aca="false">M309-0.00569-0.00478*SIN(RADIANS(125.04-1934.136*G309))</f>
        <v>222.012625229579</v>
      </c>
      <c r="Q309" s="0" t="n">
        <f aca="false">23+(26+((21.448-G309*(46.815+G309*(0.00059-G309*0.001813))))/60)/60</f>
        <v>23.4361906844578</v>
      </c>
      <c r="R309" s="0" t="n">
        <f aca="false">Q309+0.00256*COS(RADIANS(125.04-1934.136*G309))</f>
        <v>23.4385310361568</v>
      </c>
      <c r="S309" s="0" t="n">
        <f aca="false">DEGREES(ATAN2(COS(RADIANS(P309)),COS(RADIANS(R309))*SIN(RADIANS(P309))))</f>
        <v>-140.427103914139</v>
      </c>
      <c r="T309" s="0" t="n">
        <f aca="false">DEGREES(ASIN(SIN(RADIANS(R309))*SIN(RADIANS(P309))))</f>
        <v>-15.4395682225905</v>
      </c>
      <c r="U309" s="0" t="n">
        <f aca="false">TAN(RADIANS(R309/2))*TAN(RADIANS(R309/2))</f>
        <v>0.0430316589343116</v>
      </c>
      <c r="V309" s="0" t="n">
        <f aca="false">4*DEGREES(U309*SIN(2*RADIANS(I309))-2*K309*SIN(RADIANS(J309))+4*K309*U309*SIN(RADIANS(J309))*COS(2*RADIANS(I309))-0.5*U309*U309*SIN(4*RADIANS(I309))-1.25*K309*K309*SIN(2*RADIANS(J309)))</f>
        <v>16.4817415376427</v>
      </c>
      <c r="W309" s="0" t="n">
        <f aca="false">DEGREES(ACOS(COS(RADIANS(90.833))/(COS(RADIANS($B$2))*COS(RADIANS(T309)))-TAN(RADIANS($B$2))*TAN(RADIANS(T309))))</f>
        <v>75.0131727154829</v>
      </c>
      <c r="X309" s="5" t="n">
        <f aca="false">(720-4*$B$3-V309+$B$4*60)/1440</f>
        <v>0.485860865598859</v>
      </c>
      <c r="Y309" s="5" t="n">
        <f aca="false">(X309*1440-W309*4)/1440</f>
        <v>0.277490941389185</v>
      </c>
      <c r="Z309" s="5" t="n">
        <f aca="false">(X309*1440+W309*4)/1440</f>
        <v>0.694230789808534</v>
      </c>
      <c r="AA309" s="0" t="n">
        <f aca="false">8*W309</f>
        <v>600.105381723863</v>
      </c>
      <c r="AB309" s="0" t="n">
        <f aca="false">MOD(E309*1440+V309+4*$B$3-60*$B$4,1440)</f>
        <v>740.360353537643</v>
      </c>
      <c r="AC309" s="0" t="n">
        <f aca="false">IF(AB309/4&lt;0,AB309/4+180,AB309/4-180)</f>
        <v>5.09008838441068</v>
      </c>
      <c r="AD309" s="0" t="n">
        <f aca="false">DEGREES(ACOS(SIN(RADIANS($B$2))*SIN(RADIANS(T309))+COS(RADIANS($B$2))*COS(RADIANS(T309))*COS(RADIANS(AC309))))</f>
        <v>61.0150301663852</v>
      </c>
      <c r="AE309" s="0" t="n">
        <f aca="false">90-AD309</f>
        <v>28.9849698336148</v>
      </c>
      <c r="AF309" s="0" t="n">
        <f aca="false">IF(AE309&gt;85,0,IF(AE309&gt;5,58.1/TAN(RADIANS(AE309))-0.07/POWER(TAN(RADIANS(AE309)),3)+0.000086/POWER(TAN(RADIANS(AE309)),5),IF(AE309&gt;-0.575,1735+AE309*(-518.2+AE309*(103.4+AE309*(-12.79+AE309*0.711))),-20.772/TAN(RADIANS(AE309)))))/3600</f>
        <v>0.0290194262724209</v>
      </c>
      <c r="AG309" s="0" t="n">
        <f aca="false">AE309+AF309</f>
        <v>29.0139892598872</v>
      </c>
      <c r="AH309" s="0" t="n">
        <f aca="false">IF(AC309&gt;0,MOD(DEGREES(ACOS(((SIN(RADIANS($B$2))*COS(RADIANS(AD309)))-SIN(RADIANS(T309)))/(COS(RADIANS($B$2))*SIN(RADIANS(AD309)))))+180,360),MOD(540-DEGREES(ACOS(((SIN(RADIANS($B$2))*COS(RADIANS(AD309)))-SIN(RADIANS(T309)))/(COS(RADIANS($B$2))*SIN(RADIANS(AD309))))),360))</f>
        <v>185.610519591881</v>
      </c>
    </row>
    <row r="310" customFormat="false" ht="15" hidden="false" customHeight="false" outlineLevel="0" collapsed="false">
      <c r="D310" s="4" t="n">
        <f aca="false">D309+1</f>
        <v>45235</v>
      </c>
      <c r="E310" s="5" t="n">
        <f aca="false">$B$5</f>
        <v>0.5</v>
      </c>
      <c r="F310" s="6" t="n">
        <f aca="false">D310+2415018.5+E310-$B$4/24</f>
        <v>2460254.20833333</v>
      </c>
      <c r="G310" s="7" t="n">
        <f aca="false">(F310-2451545)/36525</f>
        <v>0.238445128907145</v>
      </c>
      <c r="I310" s="0" t="n">
        <f aca="false">MOD(280.46646+G310*(36000.76983+G310*0.0003032),360)</f>
        <v>224.674680109587</v>
      </c>
      <c r="J310" s="0" t="n">
        <f aca="false">357.52911+G310*(35999.05029-0.0001537*G310)</f>
        <v>8941.32728819508</v>
      </c>
      <c r="K310" s="0" t="n">
        <f aca="false">0.016708634-G310*(0.000042037+0.0000001267*G310)</f>
        <v>0.0166986032784509</v>
      </c>
      <c r="L310" s="0" t="n">
        <f aca="false">SIN(RADIANS(J310))*(1.914602-G310*(0.004817+0.000014*G310))+SIN(RADIANS(2*J310))*(0.019993-0.000101*G310)+SIN(RADIANS(3*J310))*0.000289</f>
        <v>-1.65225037508404</v>
      </c>
      <c r="M310" s="0" t="n">
        <f aca="false">I310+L310</f>
        <v>223.022429734503</v>
      </c>
      <c r="N310" s="0" t="n">
        <f aca="false">J310+L310</f>
        <v>8939.67503782</v>
      </c>
      <c r="O310" s="0" t="n">
        <f aca="false">(1.000001018*(1-K310*K310))/(1+K310*COS(RADIANS(N310)))</f>
        <v>0.991525090131651</v>
      </c>
      <c r="P310" s="0" t="n">
        <f aca="false">M310-0.00569-0.00478*SIN(RADIANS(125.04-1934.136*G310))</f>
        <v>223.014806614099</v>
      </c>
      <c r="Q310" s="0" t="n">
        <f aca="false">23+(26+((21.448-G310*(46.815+G310*(0.00059-G310*0.001813))))/60)/60</f>
        <v>23.4361903284234</v>
      </c>
      <c r="R310" s="0" t="n">
        <f aca="false">Q310+0.00256*COS(RADIANS(125.04-1934.136*G310))</f>
        <v>23.4385316379749</v>
      </c>
      <c r="S310" s="0" t="n">
        <f aca="false">DEGREES(ATAN2(COS(RADIANS(P310)),COS(RADIANS(R310))*SIN(RADIANS(P310))))</f>
        <v>-139.436006003952</v>
      </c>
      <c r="T310" s="0" t="n">
        <f aca="false">DEGREES(ASIN(SIN(RADIANS(R310))*SIN(RADIANS(P310))))</f>
        <v>-15.7446299306392</v>
      </c>
      <c r="U310" s="0" t="n">
        <f aca="false">TAN(RADIANS(R310/2))*TAN(RADIANS(R310/2))</f>
        <v>0.0430316612069701</v>
      </c>
      <c r="V310" s="0" t="n">
        <f aca="false">4*DEGREES(U310*SIN(2*RADIANS(I310))-2*K310*SIN(RADIANS(J310))+4*K310*U310*SIN(RADIANS(J310))*COS(2*RADIANS(I310))-0.5*U310*U310*SIN(4*RADIANS(I310))-1.25*K310*K310*SIN(2*RADIANS(J310)))</f>
        <v>16.4594401230014</v>
      </c>
      <c r="W310" s="0" t="n">
        <f aca="false">DEGREES(ACOS(COS(RADIANS(90.833))/(COS(RADIANS($B$2))*COS(RADIANS(T310)))-TAN(RADIANS($B$2))*TAN(RADIANS(T310))))</f>
        <v>74.6695999702078</v>
      </c>
      <c r="X310" s="5" t="n">
        <f aca="false">(720-4*$B$3-V310+$B$4*60)/1440</f>
        <v>0.48587635269236</v>
      </c>
      <c r="Y310" s="5" t="n">
        <f aca="false">(X310*1440-W310*4)/1440</f>
        <v>0.278460797219561</v>
      </c>
      <c r="Z310" s="5" t="n">
        <f aca="false">(X310*1440+W310*4)/1440</f>
        <v>0.69329190816516</v>
      </c>
      <c r="AA310" s="0" t="n">
        <f aca="false">8*W310</f>
        <v>597.356799761662</v>
      </c>
      <c r="AB310" s="0" t="n">
        <f aca="false">MOD(E310*1440+V310+4*$B$3-60*$B$4,1440)</f>
        <v>740.338052123001</v>
      </c>
      <c r="AC310" s="0" t="n">
        <f aca="false">IF(AB310/4&lt;0,AB310/4+180,AB310/4-180)</f>
        <v>5.08451303075034</v>
      </c>
      <c r="AD310" s="0" t="n">
        <f aca="false">DEGREES(ACOS(SIN(RADIANS($B$2))*SIN(RADIANS(T310))+COS(RADIANS($B$2))*COS(RADIANS(T310))*COS(RADIANS(AC310))))</f>
        <v>61.3189387342394</v>
      </c>
      <c r="AE310" s="0" t="n">
        <f aca="false">90-AD310</f>
        <v>28.6810612657606</v>
      </c>
      <c r="AF310" s="0" t="n">
        <f aca="false">IF(AE310&gt;85,0,IF(AE310&gt;5,58.1/TAN(RADIANS(AE310))-0.07/POWER(TAN(RADIANS(AE310)),3)+0.000086/POWER(TAN(RADIANS(AE310)),5),IF(AE310&gt;-0.575,1735+AE310*(-518.2+AE310*(103.4+AE310*(-12.79+AE310*0.711))),-20.772/TAN(RADIANS(AE310)))))/3600</f>
        <v>0.0293831481097801</v>
      </c>
      <c r="AG310" s="0" t="n">
        <f aca="false">AE310+AF310</f>
        <v>28.7104444138704</v>
      </c>
      <c r="AH310" s="0" t="n">
        <f aca="false">IF(AC310&gt;0,MOD(DEGREES(ACOS(((SIN(RADIANS($B$2))*COS(RADIANS(AD310)))-SIN(RADIANS(T310)))/(COS(RADIANS($B$2))*SIN(RADIANS(AD310)))))+180,360),MOD(540-DEGREES(ACOS(((SIN(RADIANS($B$2))*COS(RADIANS(AD310)))-SIN(RADIANS(T310)))/(COS(RADIANS($B$2))*SIN(RADIANS(AD310))))),360))</f>
        <v>185.579654962619</v>
      </c>
    </row>
    <row r="311" customFormat="false" ht="15" hidden="false" customHeight="false" outlineLevel="0" collapsed="false">
      <c r="D311" s="4" t="n">
        <f aca="false">D310+1</f>
        <v>45236</v>
      </c>
      <c r="E311" s="5" t="n">
        <f aca="false">$B$5</f>
        <v>0.5</v>
      </c>
      <c r="F311" s="6" t="n">
        <f aca="false">D311+2415018.5+E311-$B$4/24</f>
        <v>2460255.20833333</v>
      </c>
      <c r="G311" s="7" t="n">
        <f aca="false">(F311-2451545)/36525</f>
        <v>0.238472507415017</v>
      </c>
      <c r="I311" s="0" t="n">
        <f aca="false">MOD(280.46646+G311*(36000.76983+G311*0.0003032),360)</f>
        <v>225.66032747371</v>
      </c>
      <c r="J311" s="0" t="n">
        <f aca="false">357.52911+G311*(35999.05029-0.0001537*G311)</f>
        <v>8942.3128884748</v>
      </c>
      <c r="K311" s="0" t="n">
        <f aca="false">0.016708634-G311*(0.000042037+0.0000001267*G311)</f>
        <v>0.0166986021258862</v>
      </c>
      <c r="L311" s="0" t="n">
        <f aca="false">SIN(RADIANS(J311))*(1.914602-G311*(0.004817+0.000014*G311))+SIN(RADIANS(2*J311))*(0.019993-0.000101*G311)+SIN(RADIANS(3*J311))*0.000289</f>
        <v>-1.63521570332519</v>
      </c>
      <c r="M311" s="0" t="n">
        <f aca="false">I311+L311</f>
        <v>224.025111770385</v>
      </c>
      <c r="N311" s="0" t="n">
        <f aca="false">J311+L311</f>
        <v>8940.67767277148</v>
      </c>
      <c r="O311" s="0" t="n">
        <f aca="false">(1.000001018*(1-K311*K311))/(1+K311*COS(RADIANS(N311)))</f>
        <v>0.991276737283117</v>
      </c>
      <c r="P311" s="0" t="n">
        <f aca="false">M311-0.00569-0.00478*SIN(RADIANS(125.04-1934.136*G311))</f>
        <v>224.017492691173</v>
      </c>
      <c r="Q311" s="0" t="n">
        <f aca="false">23+(26+((21.448-G311*(46.815+G311*(0.00059-G311*0.001813))))/60)/60</f>
        <v>23.4361899723889</v>
      </c>
      <c r="R311" s="0" t="n">
        <f aca="false">Q311+0.00256*COS(RADIANS(125.04-1934.136*G311))</f>
        <v>23.4385322377932</v>
      </c>
      <c r="S311" s="0" t="n">
        <f aca="false">DEGREES(ATAN2(COS(RADIANS(P311)),COS(RADIANS(R311))*SIN(RADIANS(P311))))</f>
        <v>-138.44144893142</v>
      </c>
      <c r="T311" s="0" t="n">
        <f aca="false">DEGREES(ASIN(SIN(RADIANS(R311))*SIN(RADIANS(P311))))</f>
        <v>-16.0453510986118</v>
      </c>
      <c r="U311" s="0" t="n">
        <f aca="false">TAN(RADIANS(R311/2))*TAN(RADIANS(R311/2))</f>
        <v>0.0430316634720763</v>
      </c>
      <c r="V311" s="0" t="n">
        <f aca="false">4*DEGREES(U311*SIN(2*RADIANS(I311))-2*K311*SIN(RADIANS(J311))+4*K311*U311*SIN(RADIANS(J311))*COS(2*RADIANS(I311))-0.5*U311*U311*SIN(4*RADIANS(I311))-1.25*K311*K311*SIN(2*RADIANS(J311)))</f>
        <v>16.4230747313116</v>
      </c>
      <c r="W311" s="0" t="n">
        <f aca="false">DEGREES(ACOS(COS(RADIANS(90.833))/(COS(RADIANS($B$2))*COS(RADIANS(T311)))-TAN(RADIANS($B$2))*TAN(RADIANS(T311))))</f>
        <v>74.3293841928749</v>
      </c>
      <c r="X311" s="5" t="n">
        <f aca="false">(720-4*$B$3-V311+$B$4*60)/1440</f>
        <v>0.485901606436589</v>
      </c>
      <c r="Y311" s="5" t="n">
        <f aca="false">(X311*1440-W311*4)/1440</f>
        <v>0.279431094789715</v>
      </c>
      <c r="Z311" s="5" t="n">
        <f aca="false">(X311*1440+W311*4)/1440</f>
        <v>0.692372118083464</v>
      </c>
      <c r="AA311" s="0" t="n">
        <f aca="false">8*W311</f>
        <v>594.635073542999</v>
      </c>
      <c r="AB311" s="0" t="n">
        <f aca="false">MOD(E311*1440+V311+4*$B$3-60*$B$4,1440)</f>
        <v>740.301686731312</v>
      </c>
      <c r="AC311" s="0" t="n">
        <f aca="false">IF(AB311/4&lt;0,AB311/4+180,AB311/4-180)</f>
        <v>5.07542168282788</v>
      </c>
      <c r="AD311" s="0" t="n">
        <f aca="false">DEGREES(ACOS(SIN(RADIANS($B$2))*SIN(RADIANS(T311))+COS(RADIANS($B$2))*COS(RADIANS(T311))*COS(RADIANS(AC311))))</f>
        <v>61.6182871959798</v>
      </c>
      <c r="AE311" s="0" t="n">
        <f aca="false">90-AD311</f>
        <v>28.3817128040202</v>
      </c>
      <c r="AF311" s="0" t="n">
        <f aca="false">IF(AE311&gt;85,0,IF(AE311&gt;5,58.1/TAN(RADIANS(AE311))-0.07/POWER(TAN(RADIANS(AE311)),3)+0.000086/POWER(TAN(RADIANS(AE311)),5),IF(AE311&gt;-0.575,1735+AE311*(-518.2+AE311*(103.4+AE311*(-12.79+AE311*0.711))),-20.772/TAN(RADIANS(AE311)))))/3600</f>
        <v>0.0297482639981106</v>
      </c>
      <c r="AG311" s="0" t="n">
        <f aca="false">AE311+AF311</f>
        <v>28.4114610680183</v>
      </c>
      <c r="AH311" s="0" t="n">
        <f aca="false">IF(AC311&gt;0,MOD(DEGREES(ACOS(((SIN(RADIANS($B$2))*COS(RADIANS(AD311)))-SIN(RADIANS(T311)))/(COS(RADIANS($B$2))*SIN(RADIANS(AD311)))))+180,360),MOD(540-DEGREES(ACOS(((SIN(RADIANS($B$2))*COS(RADIANS(AD311)))-SIN(RADIANS(T311)))/(COS(RADIANS($B$2))*SIN(RADIANS(AD311))))),360))</f>
        <v>185.545504666795</v>
      </c>
    </row>
    <row r="312" customFormat="false" ht="15" hidden="false" customHeight="false" outlineLevel="0" collapsed="false">
      <c r="D312" s="4" t="n">
        <f aca="false">D311+1</f>
        <v>45237</v>
      </c>
      <c r="E312" s="5" t="n">
        <f aca="false">$B$5</f>
        <v>0.5</v>
      </c>
      <c r="F312" s="6" t="n">
        <f aca="false">D312+2415018.5+E312-$B$4/24</f>
        <v>2460256.20833333</v>
      </c>
      <c r="G312" s="7" t="n">
        <f aca="false">(F312-2451545)/36525</f>
        <v>0.238499885922888</v>
      </c>
      <c r="I312" s="0" t="n">
        <f aca="false">MOD(280.46646+G312*(36000.76983+G312*0.0003032),360)</f>
        <v>226.645974837833</v>
      </c>
      <c r="J312" s="0" t="n">
        <f aca="false">357.52911+G312*(35999.05029-0.0001537*G312)</f>
        <v>8943.29848875452</v>
      </c>
      <c r="K312" s="0" t="n">
        <f aca="false">0.016708634-G312*(0.000042037+0.0000001267*G312)</f>
        <v>0.0166986009733213</v>
      </c>
      <c r="L312" s="0" t="n">
        <f aca="false">SIN(RADIANS(J312))*(1.914602-G312*(0.004817+0.000014*G312))+SIN(RADIANS(2*J312))*(0.019993-0.000101*G312)+SIN(RADIANS(3*J312))*0.000289</f>
        <v>-1.61768107542964</v>
      </c>
      <c r="M312" s="0" t="n">
        <f aca="false">I312+L312</f>
        <v>225.028293762403</v>
      </c>
      <c r="N312" s="0" t="n">
        <f aca="false">J312+L312</f>
        <v>8941.68080767909</v>
      </c>
      <c r="O312" s="0" t="n">
        <f aca="false">(1.000001018*(1-K312*K312))/(1+K312*COS(RADIANS(N312)))</f>
        <v>0.991030950045005</v>
      </c>
      <c r="P312" s="0" t="n">
        <f aca="false">M312-0.00569-0.00478*SIN(RADIANS(125.04-1934.136*G312))</f>
        <v>225.020678726033</v>
      </c>
      <c r="Q312" s="0" t="n">
        <f aca="false">23+(26+((21.448-G312*(46.815+G312*(0.00059-G312*0.001813))))/60)/60</f>
        <v>23.4361896163544</v>
      </c>
      <c r="R312" s="0" t="n">
        <f aca="false">Q312+0.00256*COS(RADIANS(125.04-1934.136*G312))</f>
        <v>23.4385328356107</v>
      </c>
      <c r="S312" s="0" t="n">
        <f aca="false">DEGREES(ATAN2(COS(RADIANS(P312)),COS(RADIANS(R312))*SIN(RADIANS(P312))))</f>
        <v>-137.443409767554</v>
      </c>
      <c r="T312" s="0" t="n">
        <f aca="false">DEGREES(ASIN(SIN(RADIANS(R312))*SIN(RADIANS(P312))))</f>
        <v>-16.3416192738491</v>
      </c>
      <c r="U312" s="0" t="n">
        <f aca="false">TAN(RADIANS(R312/2))*TAN(RADIANS(R312/2))</f>
        <v>0.0430316657296274</v>
      </c>
      <c r="V312" s="0" t="n">
        <f aca="false">4*DEGREES(U312*SIN(2*RADIANS(I312))-2*K312*SIN(RADIANS(J312))+4*K312*U312*SIN(RADIANS(J312))*COS(2*RADIANS(I312))-0.5*U312*U312*SIN(4*RADIANS(I312))-1.25*K312*K312*SIN(2*RADIANS(J312)))</f>
        <v>16.3725579717466</v>
      </c>
      <c r="W312" s="0" t="n">
        <f aca="false">DEGREES(ACOS(COS(RADIANS(90.833))/(COS(RADIANS($B$2))*COS(RADIANS(T312)))-TAN(RADIANS($B$2))*TAN(RADIANS(T312))))</f>
        <v>73.9926774846707</v>
      </c>
      <c r="X312" s="5" t="n">
        <f aca="false">(720-4*$B$3-V312+$B$4*60)/1440</f>
        <v>0.48593668751962</v>
      </c>
      <c r="Y312" s="5" t="n">
        <f aca="false">(X312*1440-W312*4)/1440</f>
        <v>0.280401472284424</v>
      </c>
      <c r="Z312" s="5" t="n">
        <f aca="false">(X312*1440+W312*4)/1440</f>
        <v>0.691471902754817</v>
      </c>
      <c r="AA312" s="0" t="n">
        <f aca="false">8*W312</f>
        <v>591.941419877365</v>
      </c>
      <c r="AB312" s="0" t="n">
        <f aca="false">MOD(E312*1440+V312+4*$B$3-60*$B$4,1440)</f>
        <v>740.251169971747</v>
      </c>
      <c r="AC312" s="0" t="n">
        <f aca="false">IF(AB312/4&lt;0,AB312/4+180,AB312/4-180)</f>
        <v>5.06279249293664</v>
      </c>
      <c r="AD312" s="0" t="n">
        <f aca="false">DEGREES(ACOS(SIN(RADIANS($B$2))*SIN(RADIANS(T312))+COS(RADIANS($B$2))*COS(RADIANS(T312))*COS(RADIANS(AC312))))</f>
        <v>61.9129658569965</v>
      </c>
      <c r="AE312" s="0" t="n">
        <f aca="false">90-AD312</f>
        <v>28.0870341430035</v>
      </c>
      <c r="AF312" s="0" t="n">
        <f aca="false">IF(AE312&gt;85,0,IF(AE312&gt;5,58.1/TAN(RADIANS(AE312))-0.07/POWER(TAN(RADIANS(AE312)),3)+0.000086/POWER(TAN(RADIANS(AE312)),5),IF(AE312&gt;-0.575,1735+AE312*(-518.2+AE312*(103.4+AE312*(-12.79+AE312*0.711))),-20.772/TAN(RADIANS(AE312)))))/3600</f>
        <v>0.0301145351576067</v>
      </c>
      <c r="AG312" s="0" t="n">
        <f aca="false">AE312+AF312</f>
        <v>28.1171486781611</v>
      </c>
      <c r="AH312" s="0" t="n">
        <f aca="false">IF(AC312&gt;0,MOD(DEGREES(ACOS(((SIN(RADIANS($B$2))*COS(RADIANS(AD312)))-SIN(RADIANS(T312)))/(COS(RADIANS($B$2))*SIN(RADIANS(AD312)))))+180,360),MOD(540-DEGREES(ACOS(((SIN(RADIANS($B$2))*COS(RADIANS(AD312)))-SIN(RADIANS(T312)))/(COS(RADIANS($B$2))*SIN(RADIANS(AD312))))),360))</f>
        <v>185.508092572596</v>
      </c>
    </row>
    <row r="313" customFormat="false" ht="15" hidden="false" customHeight="false" outlineLevel="0" collapsed="false">
      <c r="D313" s="4" t="n">
        <f aca="false">D312+1</f>
        <v>45238</v>
      </c>
      <c r="E313" s="5" t="n">
        <f aca="false">$B$5</f>
        <v>0.5</v>
      </c>
      <c r="F313" s="6" t="n">
        <f aca="false">D313+2415018.5+E313-$B$4/24</f>
        <v>2460257.20833333</v>
      </c>
      <c r="G313" s="7" t="n">
        <f aca="false">(F313-2451545)/36525</f>
        <v>0.238527264430759</v>
      </c>
      <c r="I313" s="0" t="n">
        <f aca="false">MOD(280.46646+G313*(36000.76983+G313*0.0003032),360)</f>
        <v>227.631622201958</v>
      </c>
      <c r="J313" s="0" t="n">
        <f aca="false">357.52911+G313*(35999.05029-0.0001537*G313)</f>
        <v>8944.28408903424</v>
      </c>
      <c r="K313" s="0" t="n">
        <f aca="false">0.016708634-G313*(0.000042037+0.0000001267*G313)</f>
        <v>0.0166985998207562</v>
      </c>
      <c r="L313" s="0" t="n">
        <f aca="false">SIN(RADIANS(J313))*(1.914602-G313*(0.004817+0.000014*G313))+SIN(RADIANS(2*J313))*(0.019993-0.000101*G313)+SIN(RADIANS(3*J313))*0.000289</f>
        <v>-1.59965139327521</v>
      </c>
      <c r="M313" s="0" t="n">
        <f aca="false">I313+L313</f>
        <v>226.031970808683</v>
      </c>
      <c r="N313" s="0" t="n">
        <f aca="false">J313+L313</f>
        <v>8942.68443764096</v>
      </c>
      <c r="O313" s="0" t="n">
        <f aca="false">(1.000001018*(1-K313*K313))/(1+K313*COS(RADIANS(N313)))</f>
        <v>0.990787805047709</v>
      </c>
      <c r="P313" s="0" t="n">
        <f aca="false">M313-0.00569-0.00478*SIN(RADIANS(125.04-1934.136*G313))</f>
        <v>226.024359816797</v>
      </c>
      <c r="Q313" s="0" t="n">
        <f aca="false">23+(26+((21.448-G313*(46.815+G313*(0.00059-G313*0.001813))))/60)/60</f>
        <v>23.43618926032</v>
      </c>
      <c r="R313" s="0" t="n">
        <f aca="false">Q313+0.00256*COS(RADIANS(125.04-1934.136*G313))</f>
        <v>23.4385334314267</v>
      </c>
      <c r="S313" s="0" t="n">
        <f aca="false">DEGREES(ATAN2(COS(RADIANS(P313)),COS(RADIANS(R313))*SIN(RADIANS(P313))))</f>
        <v>-136.441869174016</v>
      </c>
      <c r="T313" s="0" t="n">
        <f aca="false">DEGREES(ASIN(SIN(RADIANS(R313))*SIN(RADIANS(P313))))</f>
        <v>-16.6333222090283</v>
      </c>
      <c r="U313" s="0" t="n">
        <f aca="false">TAN(RADIANS(R313/2))*TAN(RADIANS(R313/2))</f>
        <v>0.04303166797962</v>
      </c>
      <c r="V313" s="0" t="n">
        <f aca="false">4*DEGREES(U313*SIN(2*RADIANS(I313))-2*K313*SIN(RADIANS(J313))+4*K313*U313*SIN(RADIANS(J313))*COS(2*RADIANS(I313))-0.5*U313*U313*SIN(4*RADIANS(I313))-1.25*K313*K313*SIN(2*RADIANS(J313)))</f>
        <v>16.3078184315402</v>
      </c>
      <c r="W313" s="0" t="n">
        <f aca="false">DEGREES(ACOS(COS(RADIANS(90.833))/(COS(RADIANS($B$2))*COS(RADIANS(T313)))-TAN(RADIANS($B$2))*TAN(RADIANS(T313))))</f>
        <v>73.659635924863</v>
      </c>
      <c r="X313" s="5" t="n">
        <f aca="false">(720-4*$B$3-V313+$B$4*60)/1440</f>
        <v>0.485981645533653</v>
      </c>
      <c r="Y313" s="5" t="n">
        <f aca="false">(X313*1440-W313*4)/1440</f>
        <v>0.281371545742367</v>
      </c>
      <c r="Z313" s="5" t="n">
        <f aca="false">(X313*1440+W313*4)/1440</f>
        <v>0.690591745324939</v>
      </c>
      <c r="AA313" s="0" t="n">
        <f aca="false">8*W313</f>
        <v>589.277087398904</v>
      </c>
      <c r="AB313" s="0" t="n">
        <f aca="false">MOD(E313*1440+V313+4*$B$3-60*$B$4,1440)</f>
        <v>740.18643043154</v>
      </c>
      <c r="AC313" s="0" t="n">
        <f aca="false">IF(AB313/4&lt;0,AB313/4+180,AB313/4-180)</f>
        <v>5.04660760788502</v>
      </c>
      <c r="AD313" s="0" t="n">
        <f aca="false">DEGREES(ACOS(SIN(RADIANS($B$2))*SIN(RADIANS(T313))+COS(RADIANS($B$2))*COS(RADIANS(T313))*COS(RADIANS(AC313))))</f>
        <v>62.202865883991</v>
      </c>
      <c r="AE313" s="0" t="n">
        <f aca="false">90-AD313</f>
        <v>27.797134116009</v>
      </c>
      <c r="AF313" s="0" t="n">
        <f aca="false">IF(AE313&gt;85,0,IF(AE313&gt;5,58.1/TAN(RADIANS(AE313))-0.07/POWER(TAN(RADIANS(AE313)),3)+0.000086/POWER(TAN(RADIANS(AE313)),5),IF(AE313&gt;-0.575,1735+AE313*(-518.2+AE313*(103.4+AE313*(-12.79+AE313*0.711))),-20.772/TAN(RADIANS(AE313)))))/3600</f>
        <v>0.0304817073703245</v>
      </c>
      <c r="AG313" s="0" t="n">
        <f aca="false">AE313+AF313</f>
        <v>27.8276158233793</v>
      </c>
      <c r="AH313" s="0" t="n">
        <f aca="false">IF(AC313&gt;0,MOD(DEGREES(ACOS(((SIN(RADIANS($B$2))*COS(RADIANS(AD313)))-SIN(RADIANS(T313)))/(COS(RADIANS($B$2))*SIN(RADIANS(AD313)))))+180,360),MOD(540-DEGREES(ACOS(((SIN(RADIANS($B$2))*COS(RADIANS(AD313)))-SIN(RADIANS(T313)))/(COS(RADIANS($B$2))*SIN(RADIANS(AD313))))),360))</f>
        <v>185.467445312232</v>
      </c>
    </row>
    <row r="314" customFormat="false" ht="15" hidden="false" customHeight="false" outlineLevel="0" collapsed="false">
      <c r="D314" s="4" t="n">
        <f aca="false">D313+1</f>
        <v>45239</v>
      </c>
      <c r="E314" s="5" t="n">
        <f aca="false">$B$5</f>
        <v>0.5</v>
      </c>
      <c r="F314" s="6" t="n">
        <f aca="false">D314+2415018.5+E314-$B$4/24</f>
        <v>2460258.20833333</v>
      </c>
      <c r="G314" s="7" t="n">
        <f aca="false">(F314-2451545)/36525</f>
        <v>0.238554642938631</v>
      </c>
      <c r="I314" s="0" t="n">
        <f aca="false">MOD(280.46646+G314*(36000.76983+G314*0.0003032),360)</f>
        <v>228.617269566083</v>
      </c>
      <c r="J314" s="0" t="n">
        <f aca="false">357.52911+G314*(35999.05029-0.0001537*G314)</f>
        <v>8945.26968931395</v>
      </c>
      <c r="K314" s="0" t="n">
        <f aca="false">0.016708634-G314*(0.000042037+0.0000001267*G314)</f>
        <v>0.0166985986681909</v>
      </c>
      <c r="L314" s="0" t="n">
        <f aca="false">SIN(RADIANS(J314))*(1.914602-G314*(0.004817+0.000014*G314))+SIN(RADIANS(2*J314))*(0.019993-0.000101*G314)+SIN(RADIANS(3*J314))*0.000289</f>
        <v>-1.5811317247906</v>
      </c>
      <c r="M314" s="0" t="n">
        <f aca="false">I314+L314</f>
        <v>227.036137841292</v>
      </c>
      <c r="N314" s="0" t="n">
        <f aca="false">J314+L314</f>
        <v>8943.68855758916</v>
      </c>
      <c r="O314" s="0" t="n">
        <f aca="false">(1.000001018*(1-K314*K314))/(1+K314*COS(RADIANS(N314)))</f>
        <v>0.990547378209143</v>
      </c>
      <c r="P314" s="0" t="n">
        <f aca="false">M314-0.00569-0.00478*SIN(RADIANS(125.04-1934.136*G314))</f>
        <v>227.028530895533</v>
      </c>
      <c r="Q314" s="0" t="n">
        <f aca="false">23+(26+((21.448-G314*(46.815+G314*(0.00059-G314*0.001813))))/60)/60</f>
        <v>23.4361889042855</v>
      </c>
      <c r="R314" s="0" t="n">
        <f aca="false">Q314+0.00256*COS(RADIANS(125.04-1934.136*G314))</f>
        <v>23.4385340252404</v>
      </c>
      <c r="S314" s="0" t="n">
        <f aca="false">DEGREES(ATAN2(COS(RADIANS(P314)),COS(RADIANS(R314))*SIN(RADIANS(P314))))</f>
        <v>-135.43681151064</v>
      </c>
      <c r="T314" s="0" t="n">
        <f aca="false">DEGREES(ASIN(SIN(RADIANS(R314))*SIN(RADIANS(P314))))</f>
        <v>-16.9203479331</v>
      </c>
      <c r="U314" s="0" t="n">
        <f aca="false">TAN(RADIANS(R314/2))*TAN(RADIANS(R314/2))</f>
        <v>0.0430316702220513</v>
      </c>
      <c r="V314" s="0" t="n">
        <f aca="false">4*DEGREES(U314*SIN(2*RADIANS(I314))-2*K314*SIN(RADIANS(J314))+4*K314*U314*SIN(RADIANS(J314))*COS(2*RADIANS(I314))-0.5*U314*U314*SIN(4*RADIANS(I314))-1.25*K314*K314*SIN(2*RADIANS(J314)))</f>
        <v>16.2288010771867</v>
      </c>
      <c r="W314" s="0" t="n">
        <f aca="false">DEGREES(ACOS(COS(RADIANS(90.833))/(COS(RADIANS($B$2))*COS(RADIANS(T314)))-TAN(RADIANS($B$2))*TAN(RADIANS(T314))))</f>
        <v>73.3304195042315</v>
      </c>
      <c r="X314" s="5" t="n">
        <f aca="false">(720-4*$B$3-V314+$B$4*60)/1440</f>
        <v>0.486036518696398</v>
      </c>
      <c r="Y314" s="5" t="n">
        <f aca="false">(X314*1440-W314*4)/1440</f>
        <v>0.282340908962422</v>
      </c>
      <c r="Z314" s="5" t="n">
        <f aca="false">(X314*1440+W314*4)/1440</f>
        <v>0.689732128430375</v>
      </c>
      <c r="AA314" s="0" t="n">
        <f aca="false">8*W314</f>
        <v>586.643356033852</v>
      </c>
      <c r="AB314" s="0" t="n">
        <f aca="false">MOD(E314*1440+V314+4*$B$3-60*$B$4,1440)</f>
        <v>740.107413077187</v>
      </c>
      <c r="AC314" s="0" t="n">
        <f aca="false">IF(AB314/4&lt;0,AB314/4+180,AB314/4-180)</f>
        <v>5.02685326929668</v>
      </c>
      <c r="AD314" s="0" t="n">
        <f aca="false">DEGREES(ACOS(SIN(RADIANS($B$2))*SIN(RADIANS(T314))+COS(RADIANS($B$2))*COS(RADIANS(T314))*COS(RADIANS(AC314))))</f>
        <v>62.487879371113</v>
      </c>
      <c r="AE314" s="0" t="n">
        <f aca="false">90-AD314</f>
        <v>27.512120628887</v>
      </c>
      <c r="AF314" s="0" t="n">
        <f aca="false">IF(AE314&gt;85,0,IF(AE314&gt;5,58.1/TAN(RADIANS(AE314))-0.07/POWER(TAN(RADIANS(AE314)),3)+0.000086/POWER(TAN(RADIANS(AE314)),5),IF(AE314&gt;-0.575,1735+AE314*(-518.2+AE314*(103.4+AE314*(-12.79+AE314*0.711))),-20.772/TAN(RADIANS(AE314)))))/3600</f>
        <v>0.0308495106617546</v>
      </c>
      <c r="AG314" s="0" t="n">
        <f aca="false">AE314+AF314</f>
        <v>27.5429701395488</v>
      </c>
      <c r="AH314" s="0" t="n">
        <f aca="false">IF(AC314&gt;0,MOD(DEGREES(ACOS(((SIN(RADIANS($B$2))*COS(RADIANS(AD314)))-SIN(RADIANS(T314)))/(COS(RADIANS($B$2))*SIN(RADIANS(AD314)))))+180,360),MOD(540-DEGREES(ACOS(((SIN(RADIANS($B$2))*COS(RADIANS(AD314)))-SIN(RADIANS(T314)))/(COS(RADIANS($B$2))*SIN(RADIANS(AD314))))),360))</f>
        <v>185.423592273117</v>
      </c>
    </row>
    <row r="315" customFormat="false" ht="15" hidden="false" customHeight="false" outlineLevel="0" collapsed="false">
      <c r="D315" s="4" t="n">
        <f aca="false">D314+1</f>
        <v>45240</v>
      </c>
      <c r="E315" s="5" t="n">
        <f aca="false">$B$5</f>
        <v>0.5</v>
      </c>
      <c r="F315" s="6" t="n">
        <f aca="false">D315+2415018.5+E315-$B$4/24</f>
        <v>2460259.20833333</v>
      </c>
      <c r="G315" s="7" t="n">
        <f aca="false">(F315-2451545)/36525</f>
        <v>0.238582021446502</v>
      </c>
      <c r="I315" s="0" t="n">
        <f aca="false">MOD(280.46646+G315*(36000.76983+G315*0.0003032),360)</f>
        <v>229.602916930206</v>
      </c>
      <c r="J315" s="0" t="n">
        <f aca="false">357.52911+G315*(35999.05029-0.0001537*G315)</f>
        <v>8946.25528959367</v>
      </c>
      <c r="K315" s="0" t="n">
        <f aca="false">0.016708634-G315*(0.000042037+0.0000001267*G315)</f>
        <v>0.0166985975156255</v>
      </c>
      <c r="L315" s="0" t="n">
        <f aca="false">SIN(RADIANS(J315))*(1.914602-G315*(0.004817+0.000014*G315))+SIN(RADIANS(2*J315))*(0.019993-0.000101*G315)+SIN(RADIANS(3*J315))*0.000289</f>
        <v>-1.56212730282295</v>
      </c>
      <c r="M315" s="0" t="n">
        <f aca="false">I315+L315</f>
        <v>228.040789627383</v>
      </c>
      <c r="N315" s="0" t="n">
        <f aca="false">J315+L315</f>
        <v>8944.69316229085</v>
      </c>
      <c r="O315" s="0" t="n">
        <f aca="false">(1.000001018*(1-K315*K315))/(1+K315*COS(RADIANS(N315)))</f>
        <v>0.990309744707549</v>
      </c>
      <c r="P315" s="0" t="n">
        <f aca="false">M315-0.00569-0.00478*SIN(RADIANS(125.04-1934.136*G315))</f>
        <v>228.033186729387</v>
      </c>
      <c r="Q315" s="0" t="n">
        <f aca="false">23+(26+((21.448-G315*(46.815+G315*(0.00059-G315*0.001813))))/60)/60</f>
        <v>23.436188548251</v>
      </c>
      <c r="R315" s="0" t="n">
        <f aca="false">Q315+0.00256*COS(RADIANS(125.04-1934.136*G315))</f>
        <v>23.4385346170509</v>
      </c>
      <c r="S315" s="0" t="n">
        <f aca="false">DEGREES(ATAN2(COS(RADIANS(P315)),COS(RADIANS(R315))*SIN(RADIANS(P315))))</f>
        <v>-134.428224940669</v>
      </c>
      <c r="T315" s="0" t="n">
        <f aca="false">DEGREES(ASIN(SIN(RADIANS(R315))*SIN(RADIANS(P315))))</f>
        <v>-17.2025848256717</v>
      </c>
      <c r="U315" s="0" t="n">
        <f aca="false">TAN(RADIANS(R315/2))*TAN(RADIANS(R315/2))</f>
        <v>0.0430316724569181</v>
      </c>
      <c r="V315" s="0" t="n">
        <f aca="false">4*DEGREES(U315*SIN(2*RADIANS(I315))-2*K315*SIN(RADIANS(J315))+4*K315*U315*SIN(RADIANS(J315))*COS(2*RADIANS(I315))-0.5*U315*U315*SIN(4*RADIANS(I315))-1.25*K315*K315*SIN(2*RADIANS(J315)))</f>
        <v>16.1354676327444</v>
      </c>
      <c r="W315" s="0" t="n">
        <f aca="false">DEGREES(ACOS(COS(RADIANS(90.833))/(COS(RADIANS($B$2))*COS(RADIANS(T315)))-TAN(RADIANS($B$2))*TAN(RADIANS(T315))))</f>
        <v>73.0051920410619</v>
      </c>
      <c r="X315" s="5" t="n">
        <f aca="false">(720-4*$B$3-V315+$B$4*60)/1440</f>
        <v>0.486101333588372</v>
      </c>
      <c r="Y315" s="5" t="n">
        <f aca="false">(X315*1440-W315*4)/1440</f>
        <v>0.283309133474311</v>
      </c>
      <c r="Z315" s="5" t="n">
        <f aca="false">(X315*1440+W315*4)/1440</f>
        <v>0.688893533702433</v>
      </c>
      <c r="AA315" s="0" t="n">
        <f aca="false">8*W315</f>
        <v>584.041536328495</v>
      </c>
      <c r="AB315" s="0" t="n">
        <f aca="false">MOD(E315*1440+V315+4*$B$3-60*$B$4,1440)</f>
        <v>740.014079632744</v>
      </c>
      <c r="AC315" s="0" t="n">
        <f aca="false">IF(AB315/4&lt;0,AB315/4+180,AB315/4-180)</f>
        <v>5.00351990818609</v>
      </c>
      <c r="AD315" s="0" t="n">
        <f aca="false">DEGREES(ACOS(SIN(RADIANS($B$2))*SIN(RADIANS(T315))+COS(RADIANS($B$2))*COS(RADIANS(T315))*COS(RADIANS(AC315))))</f>
        <v>62.7678994069166</v>
      </c>
      <c r="AE315" s="0" t="n">
        <f aca="false">90-AD315</f>
        <v>27.2321005930834</v>
      </c>
      <c r="AF315" s="0" t="n">
        <f aca="false">IF(AE315&gt;85,0,IF(AE315&gt;5,58.1/TAN(RADIANS(AE315))-0.07/POWER(TAN(RADIANS(AE315)),3)+0.000086/POWER(TAN(RADIANS(AE315)),5),IF(AE315&gt;-0.575,1735+AE315*(-518.2+AE315*(103.4+AE315*(-12.79+AE315*0.711))),-20.772/TAN(RADIANS(AE315)))))/3600</f>
        <v>0.0312176590298302</v>
      </c>
      <c r="AG315" s="0" t="n">
        <f aca="false">AE315+AF315</f>
        <v>27.2633182521132</v>
      </c>
      <c r="AH315" s="0" t="n">
        <f aca="false">IF(AC315&gt;0,MOD(DEGREES(ACOS(((SIN(RADIANS($B$2))*COS(RADIANS(AD315)))-SIN(RADIANS(T315)))/(COS(RADIANS($B$2))*SIN(RADIANS(AD315)))))+180,360),MOD(540-DEGREES(ACOS(((SIN(RADIANS($B$2))*COS(RADIANS(AD315)))-SIN(RADIANS(T315)))/(COS(RADIANS($B$2))*SIN(RADIANS(AD315))))),360))</f>
        <v>185.376565584708</v>
      </c>
    </row>
    <row r="316" customFormat="false" ht="15" hidden="false" customHeight="false" outlineLevel="0" collapsed="false">
      <c r="D316" s="4" t="n">
        <f aca="false">D315+1</f>
        <v>45241</v>
      </c>
      <c r="E316" s="5" t="n">
        <f aca="false">$B$5</f>
        <v>0.5</v>
      </c>
      <c r="F316" s="6" t="n">
        <f aca="false">D316+2415018.5+E316-$B$4/24</f>
        <v>2460260.20833333</v>
      </c>
      <c r="G316" s="7" t="n">
        <f aca="false">(F316-2451545)/36525</f>
        <v>0.238609399954373</v>
      </c>
      <c r="I316" s="0" t="n">
        <f aca="false">MOD(280.46646+G316*(36000.76983+G316*0.0003032),360)</f>
        <v>230.588564294332</v>
      </c>
      <c r="J316" s="0" t="n">
        <f aca="false">357.52911+G316*(35999.05029-0.0001537*G316)</f>
        <v>8947.24088987339</v>
      </c>
      <c r="K316" s="0" t="n">
        <f aca="false">0.016708634-G316*(0.000042037+0.0000001267*G316)</f>
        <v>0.0166985963630598</v>
      </c>
      <c r="L316" s="0" t="n">
        <f aca="false">SIN(RADIANS(J316))*(1.914602-G316*(0.004817+0.000014*G316))+SIN(RADIANS(2*J316))*(0.019993-0.000101*G316)+SIN(RADIANS(3*J316))*0.000289</f>
        <v>-1.54264352393285</v>
      </c>
      <c r="M316" s="0" t="n">
        <f aca="false">I316+L316</f>
        <v>229.045920770399</v>
      </c>
      <c r="N316" s="0" t="n">
        <f aca="false">J316+L316</f>
        <v>8945.69824634945</v>
      </c>
      <c r="O316" s="0" t="n">
        <f aca="false">(1.000001018*(1-K316*K316))/(1+K316*COS(RADIANS(N316)))</f>
        <v>0.990074978954405</v>
      </c>
      <c r="P316" s="0" t="n">
        <f aca="false">M316-0.00569-0.00478*SIN(RADIANS(125.04-1934.136*G316))</f>
        <v>229.038321921801</v>
      </c>
      <c r="Q316" s="0" t="n">
        <f aca="false">23+(26+((21.448-G316*(46.815+G316*(0.00059-G316*0.001813))))/60)/60</f>
        <v>23.4361881922166</v>
      </c>
      <c r="R316" s="0" t="n">
        <f aca="false">Q316+0.00256*COS(RADIANS(125.04-1934.136*G316))</f>
        <v>23.4385352068574</v>
      </c>
      <c r="S316" s="0" t="n">
        <f aca="false">DEGREES(ATAN2(COS(RADIANS(P316)),COS(RADIANS(R316))*SIN(RADIANS(P316))))</f>
        <v>-133.416101533247</v>
      </c>
      <c r="T316" s="0" t="n">
        <f aca="false">DEGREES(ASIN(SIN(RADIANS(R316))*SIN(RADIANS(P316))))</f>
        <v>-17.479921694813</v>
      </c>
      <c r="U316" s="0" t="n">
        <f aca="false">TAN(RADIANS(R316/2))*TAN(RADIANS(R316/2))</f>
        <v>0.0430316746842174</v>
      </c>
      <c r="V316" s="0" t="n">
        <f aca="false">4*DEGREES(U316*SIN(2*RADIANS(I316))-2*K316*SIN(RADIANS(J316))+4*K316*U316*SIN(RADIANS(J316))*COS(2*RADIANS(I316))-0.5*U316*U316*SIN(4*RADIANS(I316))-1.25*K316*K316*SIN(2*RADIANS(J316)))</f>
        <v>16.0277969335027</v>
      </c>
      <c r="W316" s="0" t="n">
        <f aca="false">DEGREES(ACOS(COS(RADIANS(90.833))/(COS(RADIANS($B$2))*COS(RADIANS(T316)))-TAN(RADIANS($B$2))*TAN(RADIANS(T316))))</f>
        <v>72.6841210788181</v>
      </c>
      <c r="X316" s="5" t="n">
        <f aca="false">(720-4*$B$3-V316+$B$4*60)/1440</f>
        <v>0.48617610490729</v>
      </c>
      <c r="Y316" s="5" t="n">
        <f aca="false">(X316*1440-W316*4)/1440</f>
        <v>0.28427576857724</v>
      </c>
      <c r="Z316" s="5" t="n">
        <f aca="false">(X316*1440+W316*4)/1440</f>
        <v>0.68807644123734</v>
      </c>
      <c r="AA316" s="0" t="n">
        <f aca="false">8*W316</f>
        <v>581.472968630545</v>
      </c>
      <c r="AB316" s="0" t="n">
        <f aca="false">MOD(E316*1440+V316+4*$B$3-60*$B$4,1440)</f>
        <v>739.906408933503</v>
      </c>
      <c r="AC316" s="0" t="n">
        <f aca="false">IF(AB316/4&lt;0,AB316/4+180,AB316/4-180)</f>
        <v>4.97660223337567</v>
      </c>
      <c r="AD316" s="0" t="n">
        <f aca="false">DEGREES(ACOS(SIN(RADIANS($B$2))*SIN(RADIANS(T316))+COS(RADIANS($B$2))*COS(RADIANS(T316))*COS(RADIANS(AC316))))</f>
        <v>63.0428201420936</v>
      </c>
      <c r="AE316" s="0" t="n">
        <f aca="false">90-AD316</f>
        <v>26.9571798579064</v>
      </c>
      <c r="AF316" s="0" t="n">
        <f aca="false">IF(AE316&gt;85,0,IF(AE316&gt;5,58.1/TAN(RADIANS(AE316))-0.07/POWER(TAN(RADIANS(AE316)),3)+0.000086/POWER(TAN(RADIANS(AE316)),5),IF(AE316&gt;-0.575,1735+AE316*(-518.2+AE316*(103.4+AE316*(-12.79+AE316*0.711))),-20.772/TAN(RADIANS(AE316)))))/3600</f>
        <v>0.0315858502278042</v>
      </c>
      <c r="AG316" s="0" t="n">
        <f aca="false">AE316+AF316</f>
        <v>26.9887657081342</v>
      </c>
      <c r="AH316" s="0" t="n">
        <f aca="false">IF(AC316&gt;0,MOD(DEGREES(ACOS(((SIN(RADIANS($B$2))*COS(RADIANS(AD316)))-SIN(RADIANS(T316)))/(COS(RADIANS($B$2))*SIN(RADIANS(AD316)))))+180,360),MOD(540-DEGREES(ACOS(((SIN(RADIANS($B$2))*COS(RADIANS(AD316)))-SIN(RADIANS(T316)))/(COS(RADIANS($B$2))*SIN(RADIANS(AD316))))),360))</f>
        <v>185.326400101004</v>
      </c>
    </row>
    <row r="317" customFormat="false" ht="15" hidden="false" customHeight="false" outlineLevel="0" collapsed="false">
      <c r="D317" s="4" t="n">
        <f aca="false">D316+1</f>
        <v>45242</v>
      </c>
      <c r="E317" s="5" t="n">
        <f aca="false">$B$5</f>
        <v>0.5</v>
      </c>
      <c r="F317" s="6" t="n">
        <f aca="false">D317+2415018.5+E317-$B$4/24</f>
        <v>2460261.20833333</v>
      </c>
      <c r="G317" s="7" t="n">
        <f aca="false">(F317-2451545)/36525</f>
        <v>0.238636778462245</v>
      </c>
      <c r="I317" s="0" t="n">
        <f aca="false">MOD(280.46646+G317*(36000.76983+G317*0.0003032),360)</f>
        <v>231.574211658459</v>
      </c>
      <c r="J317" s="0" t="n">
        <f aca="false">357.52911+G317*(35999.05029-0.0001537*G317)</f>
        <v>8948.2264901531</v>
      </c>
      <c r="K317" s="0" t="n">
        <f aca="false">0.016708634-G317*(0.000042037+0.0000001267*G317)</f>
        <v>0.016698595210494</v>
      </c>
      <c r="L317" s="0" t="n">
        <f aca="false">SIN(RADIANS(J317))*(1.914602-G317*(0.004817+0.000014*G317))+SIN(RADIANS(2*J317))*(0.019993-0.000101*G317)+SIN(RADIANS(3*J317))*0.000289</f>
        <v>-1.52268594711543</v>
      </c>
      <c r="M317" s="0" t="n">
        <f aca="false">I317+L317</f>
        <v>230.051525711343</v>
      </c>
      <c r="N317" s="0" t="n">
        <f aca="false">J317+L317</f>
        <v>8946.70380420599</v>
      </c>
      <c r="O317" s="0" t="n">
        <f aca="false">(1.000001018*(1-K317*K317))/(1+K317*COS(RADIANS(N317)))</f>
        <v>0.989843154567481</v>
      </c>
      <c r="P317" s="0" t="n">
        <f aca="false">M317-0.00569-0.00478*SIN(RADIANS(125.04-1934.136*G317))</f>
        <v>230.043930913773</v>
      </c>
      <c r="Q317" s="0" t="n">
        <f aca="false">23+(26+((21.448-G317*(46.815+G317*(0.00059-G317*0.001813))))/60)/60</f>
        <v>23.4361878361821</v>
      </c>
      <c r="R317" s="0" t="n">
        <f aca="false">Q317+0.00256*COS(RADIANS(125.04-1934.136*G317))</f>
        <v>23.4385357946592</v>
      </c>
      <c r="S317" s="0" t="n">
        <f aca="false">DEGREES(ATAN2(COS(RADIANS(P317)),COS(RADIANS(R317))*SIN(RADIANS(P317))))</f>
        <v>-132.400437362712</v>
      </c>
      <c r="T317" s="0" t="n">
        <f aca="false">DEGREES(ASIN(SIN(RADIANS(R317))*SIN(RADIANS(P317))))</f>
        <v>-17.7522478582366</v>
      </c>
      <c r="U317" s="0" t="n">
        <f aca="false">TAN(RADIANS(R317/2))*TAN(RADIANS(R317/2))</f>
        <v>0.0430316769039461</v>
      </c>
      <c r="V317" s="0" t="n">
        <f aca="false">4*DEGREES(U317*SIN(2*RADIANS(I317))-2*K317*SIN(RADIANS(J317))+4*K317*U317*SIN(RADIANS(J317))*COS(2*RADIANS(I317))-0.5*U317*U317*SIN(4*RADIANS(I317))-1.25*K317*K317*SIN(2*RADIANS(J317)))</f>
        <v>15.9057852533183</v>
      </c>
      <c r="W317" s="0" t="n">
        <f aca="false">DEGREES(ACOS(COS(RADIANS(90.833))/(COS(RADIANS($B$2))*COS(RADIANS(T317)))-TAN(RADIANS($B$2))*TAN(RADIANS(T317))))</f>
        <v>72.3673777646465</v>
      </c>
      <c r="X317" s="5" t="n">
        <f aca="false">(720-4*$B$3-V317+$B$4*60)/1440</f>
        <v>0.486260835240751</v>
      </c>
      <c r="Y317" s="5" t="n">
        <f aca="false">(X317*1440-W317*4)/1440</f>
        <v>0.285240341450066</v>
      </c>
      <c r="Z317" s="5" t="n">
        <f aca="false">(X317*1440+W317*4)/1440</f>
        <v>0.687281329031436</v>
      </c>
      <c r="AA317" s="0" t="n">
        <f aca="false">8*W317</f>
        <v>578.939022117172</v>
      </c>
      <c r="AB317" s="0" t="n">
        <f aca="false">MOD(E317*1440+V317+4*$B$3-60*$B$4,1440)</f>
        <v>739.784397253318</v>
      </c>
      <c r="AC317" s="0" t="n">
        <f aca="false">IF(AB317/4&lt;0,AB317/4+180,AB317/4-180)</f>
        <v>4.94609931332957</v>
      </c>
      <c r="AD317" s="0" t="n">
        <f aca="false">DEGREES(ACOS(SIN(RADIANS($B$2))*SIN(RADIANS(T317))+COS(RADIANS($B$2))*COS(RADIANS(T317))*COS(RADIANS(AC317))))</f>
        <v>63.3125368579325</v>
      </c>
      <c r="AE317" s="0" t="n">
        <f aca="false">90-AD317</f>
        <v>26.6874631420675</v>
      </c>
      <c r="AF317" s="0" t="n">
        <f aca="false">IF(AE317&gt;85,0,IF(AE317&gt;5,58.1/TAN(RADIANS(AE317))-0.07/POWER(TAN(RADIANS(AE317)),3)+0.000086/POWER(TAN(RADIANS(AE317)),5),IF(AE317&gt;-0.575,1735+AE317*(-518.2+AE317*(103.4+AE317*(-12.79+AE317*0.711))),-20.772/TAN(RADIANS(AE317)))))/3600</f>
        <v>0.0319537656076606</v>
      </c>
      <c r="AG317" s="0" t="n">
        <f aca="false">AE317+AF317</f>
        <v>26.7194169076751</v>
      </c>
      <c r="AH317" s="0" t="n">
        <f aca="false">IF(AC317&gt;0,MOD(DEGREES(ACOS(((SIN(RADIANS($B$2))*COS(RADIANS(AD317)))-SIN(RADIANS(T317)))/(COS(RADIANS($B$2))*SIN(RADIANS(AD317)))))+180,360),MOD(540-DEGREES(ACOS(((SIN(RADIANS($B$2))*COS(RADIANS(AD317)))-SIN(RADIANS(T317)))/(COS(RADIANS($B$2))*SIN(RADIANS(AD317))))),360))</f>
        <v>185.273133378664</v>
      </c>
    </row>
    <row r="318" customFormat="false" ht="15" hidden="false" customHeight="false" outlineLevel="0" collapsed="false">
      <c r="D318" s="4" t="n">
        <f aca="false">D317+1</f>
        <v>45243</v>
      </c>
      <c r="E318" s="5" t="n">
        <f aca="false">$B$5</f>
        <v>0.5</v>
      </c>
      <c r="F318" s="6" t="n">
        <f aca="false">D318+2415018.5+E318-$B$4/24</f>
        <v>2460262.20833333</v>
      </c>
      <c r="G318" s="7" t="n">
        <f aca="false">(F318-2451545)/36525</f>
        <v>0.238664156970116</v>
      </c>
      <c r="I318" s="0" t="n">
        <f aca="false">MOD(280.46646+G318*(36000.76983+G318*0.0003032),360)</f>
        <v>232.559859022584</v>
      </c>
      <c r="J318" s="0" t="n">
        <f aca="false">357.52911+G318*(35999.05029-0.0001537*G318)</f>
        <v>8949.21209043282</v>
      </c>
      <c r="K318" s="0" t="n">
        <f aca="false">0.016708634-G318*(0.000042037+0.0000001267*G318)</f>
        <v>0.016698594057928</v>
      </c>
      <c r="L318" s="0" t="n">
        <f aca="false">SIN(RADIANS(J318))*(1.914602-G318*(0.004817+0.000014*G318))+SIN(RADIANS(2*J318))*(0.019993-0.000101*G318)+SIN(RADIANS(3*J318))*0.000289</f>
        <v>-1.5022602924491</v>
      </c>
      <c r="M318" s="0" t="n">
        <f aca="false">I318+L318</f>
        <v>231.057598730135</v>
      </c>
      <c r="N318" s="0" t="n">
        <f aca="false">J318+L318</f>
        <v>8947.70983014037</v>
      </c>
      <c r="O318" s="0" t="n">
        <f aca="false">(1.000001018*(1-K318*K318))/(1+K318*COS(RADIANS(N318)))</f>
        <v>0.989614344344053</v>
      </c>
      <c r="P318" s="0" t="n">
        <f aca="false">M318-0.00569-0.00478*SIN(RADIANS(125.04-1934.136*G318))</f>
        <v>231.050007985219</v>
      </c>
      <c r="Q318" s="0" t="n">
        <f aca="false">23+(26+((21.448-G318*(46.815+G318*(0.00059-G318*0.001813))))/60)/60</f>
        <v>23.4361874801476</v>
      </c>
      <c r="R318" s="0" t="n">
        <f aca="false">Q318+0.00256*COS(RADIANS(125.04-1934.136*G318))</f>
        <v>23.4385363804554</v>
      </c>
      <c r="S318" s="0" t="n">
        <f aca="false">DEGREES(ATAN2(COS(RADIANS(P318)),COS(RADIANS(R318))*SIN(RADIANS(P318))))</f>
        <v>-131.381232604139</v>
      </c>
      <c r="T318" s="0" t="n">
        <f aca="false">DEGREES(ASIN(SIN(RADIANS(R318))*SIN(RADIANS(P318))))</f>
        <v>-18.0194532278184</v>
      </c>
      <c r="U318" s="0" t="n">
        <f aca="false">TAN(RADIANS(R318/2))*TAN(RADIANS(R318/2))</f>
        <v>0.0430316791161011</v>
      </c>
      <c r="V318" s="0" t="n">
        <f aca="false">4*DEGREES(U318*SIN(2*RADIANS(I318))-2*K318*SIN(RADIANS(J318))+4*K318*U318*SIN(RADIANS(J318))*COS(2*RADIANS(I318))-0.5*U318*U318*SIN(4*RADIANS(I318))-1.25*K318*K318*SIN(2*RADIANS(J318)))</f>
        <v>15.7694466039907</v>
      </c>
      <c r="W318" s="0" t="n">
        <f aca="false">DEGREES(ACOS(COS(RADIANS(90.833))/(COS(RADIANS($B$2))*COS(RADIANS(T318)))-TAN(RADIANS($B$2))*TAN(RADIANS(T318))))</f>
        <v>72.0551367078808</v>
      </c>
      <c r="X318" s="5" t="n">
        <f aca="false">(720-4*$B$3-V318+$B$4*60)/1440</f>
        <v>0.48635551485834</v>
      </c>
      <c r="Y318" s="5" t="n">
        <f aca="false">(X318*1440-W318*4)/1440</f>
        <v>0.286202357336449</v>
      </c>
      <c r="Z318" s="5" t="n">
        <f aca="false">(X318*1440+W318*4)/1440</f>
        <v>0.686508672380231</v>
      </c>
      <c r="AA318" s="0" t="n">
        <f aca="false">8*W318</f>
        <v>576.441093663047</v>
      </c>
      <c r="AB318" s="0" t="n">
        <f aca="false">MOD(E318*1440+V318+4*$B$3-60*$B$4,1440)</f>
        <v>739.648058603991</v>
      </c>
      <c r="AC318" s="0" t="n">
        <f aca="false">IF(AB318/4&lt;0,AB318/4+180,AB318/4-180)</f>
        <v>4.91201465099766</v>
      </c>
      <c r="AD318" s="0" t="n">
        <f aca="false">DEGREES(ACOS(SIN(RADIANS($B$2))*SIN(RADIANS(T318))+COS(RADIANS($B$2))*COS(RADIANS(T318))*COS(RADIANS(AC318))))</f>
        <v>63.5769460354791</v>
      </c>
      <c r="AE318" s="0" t="n">
        <f aca="false">90-AD318</f>
        <v>26.423053964521</v>
      </c>
      <c r="AF318" s="0" t="n">
        <f aca="false">IF(AE318&gt;85,0,IF(AE318&gt;5,58.1/TAN(RADIANS(AE318))-0.07/POWER(TAN(RADIANS(AE318)),3)+0.000086/POWER(TAN(RADIANS(AE318)),5),IF(AE318&gt;-0.575,1735+AE318*(-518.2+AE318*(103.4+AE318*(-12.79+AE318*0.711))),-20.772/TAN(RADIANS(AE318)))))/3600</f>
        <v>0.032321070030945</v>
      </c>
      <c r="AG318" s="0" t="n">
        <f aca="false">AE318+AF318</f>
        <v>26.4553750345519</v>
      </c>
      <c r="AH318" s="0" t="n">
        <f aca="false">IF(AC318&gt;0,MOD(DEGREES(ACOS(((SIN(RADIANS($B$2))*COS(RADIANS(AD318)))-SIN(RADIANS(T318)))/(COS(RADIANS($B$2))*SIN(RADIANS(AD318)))))+180,360),MOD(540-DEGREES(ACOS(((SIN(RADIANS($B$2))*COS(RADIANS(AD318)))-SIN(RADIANS(T318)))/(COS(RADIANS($B$2))*SIN(RADIANS(AD318))))),360))</f>
        <v>185.216805650787</v>
      </c>
    </row>
    <row r="319" customFormat="false" ht="15" hidden="false" customHeight="false" outlineLevel="0" collapsed="false">
      <c r="D319" s="4" t="n">
        <f aca="false">D318+1</f>
        <v>45244</v>
      </c>
      <c r="E319" s="5" t="n">
        <f aca="false">$B$5</f>
        <v>0.5</v>
      </c>
      <c r="F319" s="6" t="n">
        <f aca="false">D319+2415018.5+E319-$B$4/24</f>
        <v>2460263.20833333</v>
      </c>
      <c r="G319" s="7" t="n">
        <f aca="false">(F319-2451545)/36525</f>
        <v>0.238691535477987</v>
      </c>
      <c r="I319" s="0" t="n">
        <f aca="false">MOD(280.46646+G319*(36000.76983+G319*0.0003032),360)</f>
        <v>233.54550638671</v>
      </c>
      <c r="J319" s="0" t="n">
        <f aca="false">357.52911+G319*(35999.05029-0.0001537*G319)</f>
        <v>8950.19769071254</v>
      </c>
      <c r="K319" s="0" t="n">
        <f aca="false">0.016708634-G319*(0.000042037+0.0000001267*G319)</f>
        <v>0.0166985929053618</v>
      </c>
      <c r="L319" s="0" t="n">
        <f aca="false">SIN(RADIANS(J319))*(1.914602-G319*(0.004817+0.000014*G319))+SIN(RADIANS(2*J319))*(0.019993-0.000101*G319)+SIN(RADIANS(3*J319))*0.000289</f>
        <v>-1.48137243967001</v>
      </c>
      <c r="M319" s="0" t="n">
        <f aca="false">I319+L319</f>
        <v>232.06413394704</v>
      </c>
      <c r="N319" s="0" t="n">
        <f aca="false">J319+L319</f>
        <v>8948.71631827287</v>
      </c>
      <c r="O319" s="0" t="n">
        <f aca="false">(1.000001018*(1-K319*K319))/(1+K319*COS(RADIANS(N319)))</f>
        <v>0.989388620234274</v>
      </c>
      <c r="P319" s="0" t="n">
        <f aca="false">M319-0.00569-0.00478*SIN(RADIANS(125.04-1934.136*G319))</f>
        <v>232.056547256403</v>
      </c>
      <c r="Q319" s="0" t="n">
        <f aca="false">23+(26+((21.448-G319*(46.815+G319*(0.00059-G319*0.001813))))/60)/60</f>
        <v>23.4361871241132</v>
      </c>
      <c r="R319" s="0" t="n">
        <f aca="false">Q319+0.00256*COS(RADIANS(125.04-1934.136*G319))</f>
        <v>23.4385369642452</v>
      </c>
      <c r="S319" s="0" t="n">
        <f aca="false">DEGREES(ATAN2(COS(RADIANS(P319)),COS(RADIANS(R319))*SIN(RADIANS(P319))))</f>
        <v>-130.35849162465</v>
      </c>
      <c r="T319" s="0" t="n">
        <f aca="false">DEGREES(ASIN(SIN(RADIANS(R319))*SIN(RADIANS(P319))))</f>
        <v>-18.2814283973764</v>
      </c>
      <c r="U319" s="0" t="n">
        <f aca="false">TAN(RADIANS(R319/2))*TAN(RADIANS(R319/2))</f>
        <v>0.0430316813206795</v>
      </c>
      <c r="V319" s="0" t="n">
        <f aca="false">4*DEGREES(U319*SIN(2*RADIANS(I319))-2*K319*SIN(RADIANS(J319))+4*K319*U319*SIN(RADIANS(J319))*COS(2*RADIANS(I319))-0.5*U319*U319*SIN(4*RADIANS(I319))-1.25*K319*K319*SIN(2*RADIANS(J319)))</f>
        <v>15.6188130051004</v>
      </c>
      <c r="W319" s="0" t="n">
        <f aca="false">DEGREES(ACOS(COS(RADIANS(90.833))/(COS(RADIANS($B$2))*COS(RADIANS(T319)))-TAN(RADIANS($B$2))*TAN(RADIANS(T319))))</f>
        <v>71.7475758177963</v>
      </c>
      <c r="X319" s="5" t="n">
        <f aca="false">(720-4*$B$3-V319+$B$4*60)/1440</f>
        <v>0.486460121524236</v>
      </c>
      <c r="Y319" s="5" t="n">
        <f aca="false">(X319*1440-W319*4)/1440</f>
        <v>0.287161299808135</v>
      </c>
      <c r="Z319" s="5" t="n">
        <f aca="false">(X319*1440+W319*4)/1440</f>
        <v>0.685758943240337</v>
      </c>
      <c r="AA319" s="0" t="n">
        <f aca="false">8*W319</f>
        <v>573.980606542371</v>
      </c>
      <c r="AB319" s="0" t="n">
        <f aca="false">MOD(E319*1440+V319+4*$B$3-60*$B$4,1440)</f>
        <v>739.497425005101</v>
      </c>
      <c r="AC319" s="0" t="n">
        <f aca="false">IF(AB319/4&lt;0,AB319/4+180,AB319/4-180)</f>
        <v>4.87435625127512</v>
      </c>
      <c r="AD319" s="0" t="n">
        <f aca="false">DEGREES(ACOS(SIN(RADIANS($B$2))*SIN(RADIANS(T319))+COS(RADIANS($B$2))*COS(RADIANS(T319))*COS(RADIANS(AC319))))</f>
        <v>63.8359454253435</v>
      </c>
      <c r="AE319" s="0" t="n">
        <f aca="false">90-AD319</f>
        <v>26.1640545746565</v>
      </c>
      <c r="AF319" s="0" t="n">
        <f aca="false">IF(AE319&gt;85,0,IF(AE319&gt;5,58.1/TAN(RADIANS(AE319))-0.07/POWER(TAN(RADIANS(AE319)),3)+0.000086/POWER(TAN(RADIANS(AE319)),5),IF(AE319&gt;-0.575,1735+AE319*(-518.2+AE319*(103.4+AE319*(-12.79+AE319*0.711))),-20.772/TAN(RADIANS(AE319)))))/3600</f>
        <v>0.0326874118539961</v>
      </c>
      <c r="AG319" s="0" t="n">
        <f aca="false">AE319+AF319</f>
        <v>26.1967419865105</v>
      </c>
      <c r="AH319" s="0" t="n">
        <f aca="false">IF(AC319&gt;0,MOD(DEGREES(ACOS(((SIN(RADIANS($B$2))*COS(RADIANS(AD319)))-SIN(RADIANS(T319)))/(COS(RADIANS($B$2))*SIN(RADIANS(AD319)))))+180,360),MOD(540-DEGREES(ACOS(((SIN(RADIANS($B$2))*COS(RADIANS(AD319)))-SIN(RADIANS(T319)))/(COS(RADIANS($B$2))*SIN(RADIANS(AD319))))),360))</f>
        <v>185.157459796392</v>
      </c>
    </row>
    <row r="320" customFormat="false" ht="15" hidden="false" customHeight="false" outlineLevel="0" collapsed="false">
      <c r="D320" s="4" t="n">
        <f aca="false">D319+1</f>
        <v>45245</v>
      </c>
      <c r="E320" s="5" t="n">
        <f aca="false">$B$5</f>
        <v>0.5</v>
      </c>
      <c r="F320" s="6" t="n">
        <f aca="false">D320+2415018.5+E320-$B$4/24</f>
        <v>2460264.20833333</v>
      </c>
      <c r="G320" s="7" t="n">
        <f aca="false">(F320-2451545)/36525</f>
        <v>0.238718913985859</v>
      </c>
      <c r="I320" s="0" t="n">
        <f aca="false">MOD(280.46646+G320*(36000.76983+G320*0.0003032),360)</f>
        <v>234.531153750839</v>
      </c>
      <c r="J320" s="0" t="n">
        <f aca="false">357.52911+G320*(35999.05029-0.0001537*G320)</f>
        <v>8951.18329099225</v>
      </c>
      <c r="K320" s="0" t="n">
        <f aca="false">0.016708634-G320*(0.000042037+0.0000001267*G320)</f>
        <v>0.0166985917527954</v>
      </c>
      <c r="L320" s="0" t="n">
        <f aca="false">SIN(RADIANS(J320))*(1.914602-G320*(0.004817+0.000014*G320))+SIN(RADIANS(2*J320))*(0.019993-0.000101*G320)+SIN(RADIANS(3*J320))*0.000289</f>
        <v>-1.46002842667371</v>
      </c>
      <c r="M320" s="0" t="n">
        <f aca="false">I320+L320</f>
        <v>233.071125324165</v>
      </c>
      <c r="N320" s="0" t="n">
        <f aca="false">J320+L320</f>
        <v>8949.72326256558</v>
      </c>
      <c r="O320" s="0" t="n">
        <f aca="false">(1.000001018*(1-K320*K320))/(1+K320*COS(RADIANS(N320)))</f>
        <v>0.989166053314734</v>
      </c>
      <c r="P320" s="0" t="n">
        <f aca="false">M320-0.00569-0.00478*SIN(RADIANS(125.04-1934.136*G320))</f>
        <v>233.063542689426</v>
      </c>
      <c r="Q320" s="0" t="n">
        <f aca="false">23+(26+((21.448-G320*(46.815+G320*(0.00059-G320*0.001813))))/60)/60</f>
        <v>23.4361867680787</v>
      </c>
      <c r="R320" s="0" t="n">
        <f aca="false">Q320+0.00256*COS(RADIANS(125.04-1934.136*G320))</f>
        <v>23.4385375460279</v>
      </c>
      <c r="S320" s="0" t="n">
        <f aca="false">DEGREES(ATAN2(COS(RADIANS(P320)),COS(RADIANS(R320))*SIN(RADIANS(P320))))</f>
        <v>-129.332223069966</v>
      </c>
      <c r="T320" s="0" t="n">
        <f aca="false">DEGREES(ASIN(SIN(RADIANS(R320))*SIN(RADIANS(P320))))</f>
        <v>-18.5380647336275</v>
      </c>
      <c r="U320" s="0" t="n">
        <f aca="false">TAN(RADIANS(R320/2))*TAN(RADIANS(R320/2))</f>
        <v>0.0430316835176782</v>
      </c>
      <c r="V320" s="0" t="n">
        <f aca="false">4*DEGREES(U320*SIN(2*RADIANS(I320))-2*K320*SIN(RADIANS(J320))+4*K320*U320*SIN(RADIANS(J320))*COS(2*RADIANS(I320))-0.5*U320*U320*SIN(4*RADIANS(I320))-1.25*K320*K320*SIN(2*RADIANS(J320)))</f>
        <v>15.4539347228188</v>
      </c>
      <c r="W320" s="0" t="n">
        <f aca="false">DEGREES(ACOS(COS(RADIANS(90.833))/(COS(RADIANS($B$2))*COS(RADIANS(T320)))-TAN(RADIANS($B$2))*TAN(RADIANS(T320))))</f>
        <v>71.4448761199185</v>
      </c>
      <c r="X320" s="5" t="n">
        <f aca="false">(720-4*$B$3-V320+$B$4*60)/1440</f>
        <v>0.486574620331376</v>
      </c>
      <c r="Y320" s="5" t="n">
        <f aca="false">(X320*1440-W320*4)/1440</f>
        <v>0.28811663110938</v>
      </c>
      <c r="Z320" s="5" t="n">
        <f aca="false">(X320*1440+W320*4)/1440</f>
        <v>0.685032609553372</v>
      </c>
      <c r="AA320" s="0" t="n">
        <f aca="false">8*W320</f>
        <v>571.559008959348</v>
      </c>
      <c r="AB320" s="0" t="n">
        <f aca="false">MOD(E320*1440+V320+4*$B$3-60*$B$4,1440)</f>
        <v>739.332546722819</v>
      </c>
      <c r="AC320" s="0" t="n">
        <f aca="false">IF(AB320/4&lt;0,AB320/4+180,AB320/4-180)</f>
        <v>4.83313668070468</v>
      </c>
      <c r="AD320" s="0" t="n">
        <f aca="false">DEGREES(ACOS(SIN(RADIANS($B$2))*SIN(RADIANS(T320))+COS(RADIANS($B$2))*COS(RADIANS(T320))*COS(RADIANS(AC320))))</f>
        <v>64.089434118112</v>
      </c>
      <c r="AE320" s="0" t="n">
        <f aca="false">90-AD320</f>
        <v>25.910565881888</v>
      </c>
      <c r="AF320" s="0" t="n">
        <f aca="false">IF(AE320&gt;85,0,IF(AE320&gt;5,58.1/TAN(RADIANS(AE320))-0.07/POWER(TAN(RADIANS(AE320)),3)+0.000086/POWER(TAN(RADIANS(AE320)),5),IF(AE320&gt;-0.575,1735+AE320*(-518.2+AE320*(103.4+AE320*(-12.79+AE320*0.711))),-20.772/TAN(RADIANS(AE320)))))/3600</f>
        <v>0.0330524229946394</v>
      </c>
      <c r="AG320" s="0" t="n">
        <f aca="false">AE320+AF320</f>
        <v>25.9436183048826</v>
      </c>
      <c r="AH320" s="0" t="n">
        <f aca="false">IF(AC320&gt;0,MOD(DEGREES(ACOS(((SIN(RADIANS($B$2))*COS(RADIANS(AD320)))-SIN(RADIANS(T320)))/(COS(RADIANS($B$2))*SIN(RADIANS(AD320)))))+180,360),MOD(540-DEGREES(ACOS(((SIN(RADIANS($B$2))*COS(RADIANS(AD320)))-SIN(RADIANS(T320)))/(COS(RADIANS($B$2))*SIN(RADIANS(AD320))))),360))</f>
        <v>185.095141305665</v>
      </c>
    </row>
    <row r="321" customFormat="false" ht="15" hidden="false" customHeight="false" outlineLevel="0" collapsed="false">
      <c r="D321" s="4" t="n">
        <f aca="false">D320+1</f>
        <v>45246</v>
      </c>
      <c r="E321" s="5" t="n">
        <f aca="false">$B$5</f>
        <v>0.5</v>
      </c>
      <c r="F321" s="6" t="n">
        <f aca="false">D321+2415018.5+E321-$B$4/24</f>
        <v>2460265.20833333</v>
      </c>
      <c r="G321" s="7" t="n">
        <f aca="false">(F321-2451545)/36525</f>
        <v>0.23874629249373</v>
      </c>
      <c r="I321" s="0" t="n">
        <f aca="false">MOD(280.46646+G321*(36000.76983+G321*0.0003032),360)</f>
        <v>235.516801114967</v>
      </c>
      <c r="J321" s="0" t="n">
        <f aca="false">357.52911+G321*(35999.05029-0.0001537*G321)</f>
        <v>8952.16889127197</v>
      </c>
      <c r="K321" s="0" t="n">
        <f aca="false">0.016708634-G321*(0.000042037+0.0000001267*G321)</f>
        <v>0.0166985906002288</v>
      </c>
      <c r="L321" s="0" t="n">
        <f aca="false">SIN(RADIANS(J321))*(1.914602-G321*(0.004817+0.000014*G321))+SIN(RADIANS(2*J321))*(0.019993-0.000101*G321)+SIN(RADIANS(3*J321))*0.000289</f>
        <v>-1.43823444794309</v>
      </c>
      <c r="M321" s="0" t="n">
        <f aca="false">I321+L321</f>
        <v>234.078566667024</v>
      </c>
      <c r="N321" s="0" t="n">
        <f aca="false">J321+L321</f>
        <v>8950.73065682402</v>
      </c>
      <c r="O321" s="0" t="n">
        <f aca="false">(1.000001018*(1-K321*K321))/(1+K321*COS(RADIANS(N321)))</f>
        <v>0.988946713762212</v>
      </c>
      <c r="P321" s="0" t="n">
        <f aca="false">M321-0.00569-0.00478*SIN(RADIANS(125.04-1934.136*G321))</f>
        <v>234.0709880898</v>
      </c>
      <c r="Q321" s="0" t="n">
        <f aca="false">23+(26+((21.448-G321*(46.815+G321*(0.00059-G321*0.001813))))/60)/60</f>
        <v>23.4361864120442</v>
      </c>
      <c r="R321" s="0" t="n">
        <f aca="false">Q321+0.00256*COS(RADIANS(125.04-1934.136*G321))</f>
        <v>23.4385381258026</v>
      </c>
      <c r="S321" s="0" t="n">
        <f aca="false">DEGREES(ATAN2(COS(RADIANS(P321)),COS(RADIANS(R321))*SIN(RADIANS(P321))))</f>
        <v>-128.30243994562</v>
      </c>
      <c r="T321" s="0" t="n">
        <f aca="false">DEGREES(ASIN(SIN(RADIANS(R321))*SIN(RADIANS(P321))))</f>
        <v>-18.7892544702243</v>
      </c>
      <c r="U321" s="0" t="n">
        <f aca="false">TAN(RADIANS(R321/2))*TAN(RADIANS(R321/2))</f>
        <v>0.0430316857070941</v>
      </c>
      <c r="V321" s="0" t="n">
        <f aca="false">4*DEGREES(U321*SIN(2*RADIANS(I321))-2*K321*SIN(RADIANS(J321))+4*K321*U321*SIN(RADIANS(J321))*COS(2*RADIANS(I321))-0.5*U321*U321*SIN(4*RADIANS(I321))-1.25*K321*K321*SIN(2*RADIANS(J321)))</f>
        <v>15.2748804762658</v>
      </c>
      <c r="W321" s="0" t="n">
        <f aca="false">DEGREES(ACOS(COS(RADIANS(90.833))/(COS(RADIANS($B$2))*COS(RADIANS(T321)))-TAN(RADIANS($B$2))*TAN(RADIANS(T321))))</f>
        <v>71.147221550258</v>
      </c>
      <c r="X321" s="5" t="n">
        <f aca="false">(720-4*$B$3-V321+$B$4*60)/1440</f>
        <v>0.486698963558149</v>
      </c>
      <c r="Y321" s="5" t="n">
        <f aca="false">(X321*1440-W321*4)/1440</f>
        <v>0.28906779258521</v>
      </c>
      <c r="Z321" s="5" t="n">
        <f aca="false">(X321*1440+W321*4)/1440</f>
        <v>0.684330134531088</v>
      </c>
      <c r="AA321" s="0" t="n">
        <f aca="false">8*W321</f>
        <v>569.177772402064</v>
      </c>
      <c r="AB321" s="0" t="n">
        <f aca="false">MOD(E321*1440+V321+4*$B$3-60*$B$4,1440)</f>
        <v>739.153492476266</v>
      </c>
      <c r="AC321" s="0" t="n">
        <f aca="false">IF(AB321/4&lt;0,AB321/4+180,AB321/4-180)</f>
        <v>4.78837311906642</v>
      </c>
      <c r="AD321" s="0" t="n">
        <f aca="false">DEGREES(ACOS(SIN(RADIANS($B$2))*SIN(RADIANS(T321))+COS(RADIANS($B$2))*COS(RADIANS(T321))*COS(RADIANS(AC321))))</f>
        <v>64.3373126153224</v>
      </c>
      <c r="AE321" s="0" t="n">
        <f aca="false">90-AD321</f>
        <v>25.6626873846777</v>
      </c>
      <c r="AF321" s="0" t="n">
        <f aca="false">IF(AE321&gt;85,0,IF(AE321&gt;5,58.1/TAN(RADIANS(AE321))-0.07/POWER(TAN(RADIANS(AE321)),3)+0.000086/POWER(TAN(RADIANS(AE321)),5),IF(AE321&gt;-0.575,1735+AE321*(-518.2+AE321*(103.4+AE321*(-12.79+AE321*0.711))),-20.772/TAN(RADIANS(AE321)))))/3600</f>
        <v>0.0334157190873965</v>
      </c>
      <c r="AG321" s="0" t="n">
        <f aca="false">AE321+AF321</f>
        <v>25.6961031037651</v>
      </c>
      <c r="AH321" s="0" t="n">
        <f aca="false">IF(AC321&gt;0,MOD(DEGREES(ACOS(((SIN(RADIANS($B$2))*COS(RADIANS(AD321)))-SIN(RADIANS(T321)))/(COS(RADIANS($B$2))*SIN(RADIANS(AD321)))))+180,360),MOD(540-DEGREES(ACOS(((SIN(RADIANS($B$2))*COS(RADIANS(AD321)))-SIN(RADIANS(T321)))/(COS(RADIANS($B$2))*SIN(RADIANS(AD321))))),360))</f>
        <v>185.029898241065</v>
      </c>
    </row>
    <row r="322" customFormat="false" ht="15" hidden="false" customHeight="false" outlineLevel="0" collapsed="false">
      <c r="D322" s="4" t="n">
        <f aca="false">D321+1</f>
        <v>45247</v>
      </c>
      <c r="E322" s="5" t="n">
        <f aca="false">$B$5</f>
        <v>0.5</v>
      </c>
      <c r="F322" s="6" t="n">
        <f aca="false">D322+2415018.5+E322-$B$4/24</f>
        <v>2460266.20833333</v>
      </c>
      <c r="G322" s="7" t="n">
        <f aca="false">(F322-2451545)/36525</f>
        <v>0.238773671001601</v>
      </c>
      <c r="I322" s="0" t="n">
        <f aca="false">MOD(280.46646+G322*(36000.76983+G322*0.0003032),360)</f>
        <v>236.502448479096</v>
      </c>
      <c r="J322" s="0" t="n">
        <f aca="false">357.52911+G322*(35999.05029-0.0001537*G322)</f>
        <v>8953.15449155168</v>
      </c>
      <c r="K322" s="0" t="n">
        <f aca="false">0.016708634-G322*(0.000042037+0.0000001267*G322)</f>
        <v>0.016698589447662</v>
      </c>
      <c r="L322" s="0" t="n">
        <f aca="false">SIN(RADIANS(J322))*(1.914602-G322*(0.004817+0.000014*G322))+SIN(RADIANS(2*J322))*(0.019993-0.000101*G322)+SIN(RADIANS(3*J322))*0.000289</f>
        <v>-1.41599685290324</v>
      </c>
      <c r="M322" s="0" t="n">
        <f aca="false">I322+L322</f>
        <v>235.086451626192</v>
      </c>
      <c r="N322" s="0" t="n">
        <f aca="false">J322+L322</f>
        <v>8951.73849469878</v>
      </c>
      <c r="O322" s="0" t="n">
        <f aca="false">(1.000001018*(1-K322*K322))/(1+K322*COS(RADIANS(N322)))</f>
        <v>0.98873067082764</v>
      </c>
      <c r="P322" s="0" t="n">
        <f aca="false">M322-0.00569-0.00478*SIN(RADIANS(125.04-1934.136*G322))</f>
        <v>235.078877108097</v>
      </c>
      <c r="Q322" s="0" t="n">
        <f aca="false">23+(26+((21.448-G322*(46.815+G322*(0.00059-G322*0.001813))))/60)/60</f>
        <v>23.4361860560098</v>
      </c>
      <c r="R322" s="0" t="n">
        <f aca="false">Q322+0.00256*COS(RADIANS(125.04-1934.136*G322))</f>
        <v>23.4385387035684</v>
      </c>
      <c r="S322" s="0" t="n">
        <f aca="false">DEGREES(ATAN2(COS(RADIANS(P322)),COS(RADIANS(R322))*SIN(RADIANS(P322))))</f>
        <v>-127.269159692311</v>
      </c>
      <c r="T322" s="0" t="n">
        <f aca="false">DEGREES(ASIN(SIN(RADIANS(R322))*SIN(RADIANS(P322))))</f>
        <v>-19.0348908047543</v>
      </c>
      <c r="U322" s="0" t="n">
        <f aca="false">TAN(RADIANS(R322/2))*TAN(RADIANS(R322/2))</f>
        <v>0.0430316878889243</v>
      </c>
      <c r="V322" s="0" t="n">
        <f aca="false">4*DEGREES(U322*SIN(2*RADIANS(I322))-2*K322*SIN(RADIANS(J322))+4*K322*U322*SIN(RADIANS(J322))*COS(2*RADIANS(I322))-0.5*U322*U322*SIN(4*RADIANS(I322))-1.25*K322*K322*SIN(2*RADIANS(J322)))</f>
        <v>15.0817376100854</v>
      </c>
      <c r="W322" s="0" t="n">
        <f aca="false">DEGREES(ACOS(COS(RADIANS(90.833))/(COS(RADIANS($B$2))*COS(RADIANS(T322)))-TAN(RADIANS($B$2))*TAN(RADIANS(T322))))</f>
        <v>70.8547987269462</v>
      </c>
      <c r="X322" s="5" t="n">
        <f aca="false">(720-4*$B$3-V322+$B$4*60)/1440</f>
        <v>0.486833090548552</v>
      </c>
      <c r="Y322" s="5" t="n">
        <f aca="false">(X322*1440-W322*4)/1440</f>
        <v>0.290014205195923</v>
      </c>
      <c r="Z322" s="5" t="n">
        <f aca="false">(X322*1440+W322*4)/1440</f>
        <v>0.68365197590118</v>
      </c>
      <c r="AA322" s="0" t="n">
        <f aca="false">8*W322</f>
        <v>566.83838981557</v>
      </c>
      <c r="AB322" s="0" t="n">
        <f aca="false">MOD(E322*1440+V322+4*$B$3-60*$B$4,1440)</f>
        <v>738.960349610085</v>
      </c>
      <c r="AC322" s="0" t="n">
        <f aca="false">IF(AB322/4&lt;0,AB322/4+180,AB322/4-180)</f>
        <v>4.74008740252134</v>
      </c>
      <c r="AD322" s="0" t="n">
        <f aca="false">DEGREES(ACOS(SIN(RADIANS($B$2))*SIN(RADIANS(T322))+COS(RADIANS($B$2))*COS(RADIANS(T322))*COS(RADIANS(AC322))))</f>
        <v>64.5794829009526</v>
      </c>
      <c r="AE322" s="0" t="n">
        <f aca="false">90-AD322</f>
        <v>25.4205170990474</v>
      </c>
      <c r="AF322" s="0" t="n">
        <f aca="false">IF(AE322&gt;85,0,IF(AE322&gt;5,58.1/TAN(RADIANS(AE322))-0.07/POWER(TAN(RADIANS(AE322)),3)+0.000086/POWER(TAN(RADIANS(AE322)),5),IF(AE322&gt;-0.575,1735+AE322*(-518.2+AE322*(103.4+AE322*(-12.79+AE322*0.711))),-20.772/TAN(RADIANS(AE322)))))/3600</f>
        <v>0.0337768997341499</v>
      </c>
      <c r="AG322" s="0" t="n">
        <f aca="false">AE322+AF322</f>
        <v>25.4542939987816</v>
      </c>
      <c r="AH322" s="0" t="n">
        <f aca="false">IF(AC322&gt;0,MOD(DEGREES(ACOS(((SIN(RADIANS($B$2))*COS(RADIANS(AD322)))-SIN(RADIANS(T322)))/(COS(RADIANS($B$2))*SIN(RADIANS(AD322)))))+180,360),MOD(540-DEGREES(ACOS(((SIN(RADIANS($B$2))*COS(RADIANS(AD322)))-SIN(RADIANS(T322)))/(COS(RADIANS($B$2))*SIN(RADIANS(AD322))))),360))</f>
        <v>184.961781194408</v>
      </c>
    </row>
    <row r="323" customFormat="false" ht="15" hidden="false" customHeight="false" outlineLevel="0" collapsed="false">
      <c r="D323" s="4" t="n">
        <f aca="false">D322+1</f>
        <v>45248</v>
      </c>
      <c r="E323" s="5" t="n">
        <f aca="false">$B$5</f>
        <v>0.5</v>
      </c>
      <c r="F323" s="6" t="n">
        <f aca="false">D323+2415018.5+E323-$B$4/24</f>
        <v>2460267.20833333</v>
      </c>
      <c r="G323" s="7" t="n">
        <f aca="false">(F323-2451545)/36525</f>
        <v>0.238801049509473</v>
      </c>
      <c r="I323" s="0" t="n">
        <f aca="false">MOD(280.46646+G323*(36000.76983+G323*0.0003032),360)</f>
        <v>237.488095843224</v>
      </c>
      <c r="J323" s="0" t="n">
        <f aca="false">357.52911+G323*(35999.05029-0.0001537*G323)</f>
        <v>8954.1400918314</v>
      </c>
      <c r="K323" s="0" t="n">
        <f aca="false">0.016708634-G323*(0.000042037+0.0000001267*G323)</f>
        <v>0.016698588295095</v>
      </c>
      <c r="L323" s="0" t="n">
        <f aca="false">SIN(RADIANS(J323))*(1.914602-G323*(0.004817+0.000014*G323))+SIN(RADIANS(2*J323))*(0.019993-0.000101*G323)+SIN(RADIANS(3*J323))*0.000289</f>
        <v>-1.39332214420324</v>
      </c>
      <c r="M323" s="0" t="n">
        <f aca="false">I323+L323</f>
        <v>236.094773699021</v>
      </c>
      <c r="N323" s="0" t="n">
        <f aca="false">J323+L323</f>
        <v>8952.74676968719</v>
      </c>
      <c r="O323" s="0" t="n">
        <f aca="false">(1.000001018*(1-K323*K323))/(1+K323*COS(RADIANS(N323)))</f>
        <v>0.988517992810283</v>
      </c>
      <c r="P323" s="0" t="n">
        <f aca="false">M323-0.00569-0.00478*SIN(RADIANS(125.04-1934.136*G323))</f>
        <v>236.087203241664</v>
      </c>
      <c r="Q323" s="0" t="n">
        <f aca="false">23+(26+((21.448-G323*(46.815+G323*(0.00059-G323*0.001813))))/60)/60</f>
        <v>23.4361856999753</v>
      </c>
      <c r="R323" s="0" t="n">
        <f aca="false">Q323+0.00256*COS(RADIANS(125.04-1934.136*G323))</f>
        <v>23.4385392793247</v>
      </c>
      <c r="S323" s="0" t="n">
        <f aca="false">DEGREES(ATAN2(COS(RADIANS(P323)),COS(RADIANS(R323))*SIN(RADIANS(P323))))</f>
        <v>-126.232404254823</v>
      </c>
      <c r="T323" s="0" t="n">
        <f aca="false">DEGREES(ASIN(SIN(RADIANS(R323))*SIN(RADIANS(P323))))</f>
        <v>-19.274867998564</v>
      </c>
      <c r="U323" s="0" t="n">
        <f aca="false">TAN(RADIANS(R323/2))*TAN(RADIANS(R323/2))</f>
        <v>0.0430316900631658</v>
      </c>
      <c r="V323" s="0" t="n">
        <f aca="false">4*DEGREES(U323*SIN(2*RADIANS(I323))-2*K323*SIN(RADIANS(J323))+4*K323*U323*SIN(RADIANS(J323))*COS(2*RADIANS(I323))-0.5*U323*U323*SIN(4*RADIANS(I323))-1.25*K323*K323*SIN(2*RADIANS(J323)))</f>
        <v>14.874612231999</v>
      </c>
      <c r="W323" s="0" t="n">
        <f aca="false">DEGREES(ACOS(COS(RADIANS(90.833))/(COS(RADIANS($B$2))*COS(RADIANS(T323)))-TAN(RADIANS($B$2))*TAN(RADIANS(T323))))</f>
        <v>70.5677966988485</v>
      </c>
      <c r="X323" s="5" t="n">
        <f aca="false">(720-4*$B$3-V323+$B$4*60)/1440</f>
        <v>0.486976927616667</v>
      </c>
      <c r="Y323" s="5" t="n">
        <f aca="false">(X323*1440-W323*4)/1440</f>
        <v>0.290955270119866</v>
      </c>
      <c r="Z323" s="5" t="n">
        <f aca="false">(X323*1440+W323*4)/1440</f>
        <v>0.682998585113469</v>
      </c>
      <c r="AA323" s="0" t="n">
        <f aca="false">8*W323</f>
        <v>564.542373590788</v>
      </c>
      <c r="AB323" s="0" t="n">
        <f aca="false">MOD(E323*1440+V323+4*$B$3-60*$B$4,1440)</f>
        <v>738.753224231999</v>
      </c>
      <c r="AC323" s="0" t="n">
        <f aca="false">IF(AB323/4&lt;0,AB323/4+180,AB323/4-180)</f>
        <v>4.68830605799974</v>
      </c>
      <c r="AD323" s="0" t="n">
        <f aca="false">DEGREES(ACOS(SIN(RADIANS($B$2))*SIN(RADIANS(T323))+COS(RADIANS($B$2))*COS(RADIANS(T323))*COS(RADIANS(AC323))))</f>
        <v>64.8158485133718</v>
      </c>
      <c r="AE323" s="0" t="n">
        <f aca="false">90-AD323</f>
        <v>25.1841514866282</v>
      </c>
      <c r="AF323" s="0" t="n">
        <f aca="false">IF(AE323&gt;85,0,IF(AE323&gt;5,58.1/TAN(RADIANS(AE323))-0.07/POWER(TAN(RADIANS(AE323)),3)+0.000086/POWER(TAN(RADIANS(AE323)),5),IF(AE323&gt;-0.575,1735+AE323*(-518.2+AE323*(103.4+AE323*(-12.79+AE323*0.711))),-20.772/TAN(RADIANS(AE323)))))/3600</f>
        <v>0.0341355488570019</v>
      </c>
      <c r="AG323" s="0" t="n">
        <f aca="false">AE323+AF323</f>
        <v>25.2182870354852</v>
      </c>
      <c r="AH323" s="0" t="n">
        <f aca="false">IF(AC323&gt;0,MOD(DEGREES(ACOS(((SIN(RADIANS($B$2))*COS(RADIANS(AD323)))-SIN(RADIANS(T323)))/(COS(RADIANS($B$2))*SIN(RADIANS(AD323)))))+180,360),MOD(540-DEGREES(ACOS(((SIN(RADIANS($B$2))*COS(RADIANS(AD323)))-SIN(RADIANS(T323)))/(COS(RADIANS($B$2))*SIN(RADIANS(AD323))))),360))</f>
        <v>184.890843240058</v>
      </c>
    </row>
    <row r="324" customFormat="false" ht="15" hidden="false" customHeight="false" outlineLevel="0" collapsed="false">
      <c r="D324" s="4" t="n">
        <f aca="false">D323+1</f>
        <v>45249</v>
      </c>
      <c r="E324" s="5" t="n">
        <f aca="false">$B$5</f>
        <v>0.5</v>
      </c>
      <c r="F324" s="6" t="n">
        <f aca="false">D324+2415018.5+E324-$B$4/24</f>
        <v>2460268.20833333</v>
      </c>
      <c r="G324" s="7" t="n">
        <f aca="false">(F324-2451545)/36525</f>
        <v>0.238828428017344</v>
      </c>
      <c r="I324" s="0" t="n">
        <f aca="false">MOD(280.46646+G324*(36000.76983+G324*0.0003032),360)</f>
        <v>238.473743207354</v>
      </c>
      <c r="J324" s="0" t="n">
        <f aca="false">357.52911+G324*(35999.05029-0.0001537*G324)</f>
        <v>8955.12569211111</v>
      </c>
      <c r="K324" s="0" t="n">
        <f aca="false">0.016708634-G324*(0.000042037+0.0000001267*G324)</f>
        <v>0.0166985871425279</v>
      </c>
      <c r="L324" s="0" t="n">
        <f aca="false">SIN(RADIANS(J324))*(1.914602-G324*(0.004817+0.000014*G324))+SIN(RADIANS(2*J324))*(0.019993-0.000101*G324)+SIN(RADIANS(3*J324))*0.000289</f>
        <v>-1.37021697592464</v>
      </c>
      <c r="M324" s="0" t="n">
        <f aca="false">I324+L324</f>
        <v>237.10352623143</v>
      </c>
      <c r="N324" s="0" t="n">
        <f aca="false">J324+L324</f>
        <v>8953.75547513519</v>
      </c>
      <c r="O324" s="0" t="n">
        <f aca="false">(1.000001018*(1-K324*K324))/(1+K324*COS(RADIANS(N324)))</f>
        <v>0.988308747032174</v>
      </c>
      <c r="P324" s="0" t="n">
        <f aca="false">M324-0.00569-0.00478*SIN(RADIANS(125.04-1934.136*G324))</f>
        <v>237.095959836417</v>
      </c>
      <c r="Q324" s="0" t="n">
        <f aca="false">23+(26+((21.448-G324*(46.815+G324*(0.00059-G324*0.001813))))/60)/60</f>
        <v>23.4361853439408</v>
      </c>
      <c r="R324" s="0" t="n">
        <f aca="false">Q324+0.00256*COS(RADIANS(125.04-1934.136*G324))</f>
        <v>23.4385398530707</v>
      </c>
      <c r="S324" s="0" t="n">
        <f aca="false">DEGREES(ATAN2(COS(RADIANS(P324)),COS(RADIANS(R324))*SIN(RADIANS(P324))))</f>
        <v>-125.192200143938</v>
      </c>
      <c r="T324" s="0" t="n">
        <f aca="false">DEGREES(ASIN(SIN(RADIANS(R324))*SIN(RADIANS(P324))))</f>
        <v>-19.5090814792559</v>
      </c>
      <c r="U324" s="0" t="n">
        <f aca="false">TAN(RADIANS(R324/2))*TAN(RADIANS(R324/2))</f>
        <v>0.0430316922298155</v>
      </c>
      <c r="V324" s="0" t="n">
        <f aca="false">4*DEGREES(U324*SIN(2*RADIANS(I324))-2*K324*SIN(RADIANS(J324))+4*K324*U324*SIN(RADIANS(J324))*COS(2*RADIANS(I324))-0.5*U324*U324*SIN(4*RADIANS(I324))-1.25*K324*K324*SIN(2*RADIANS(J324)))</f>
        <v>14.6536293141916</v>
      </c>
      <c r="W324" s="0" t="n">
        <f aca="false">DEGREES(ACOS(COS(RADIANS(90.833))/(COS(RADIANS($B$2))*COS(RADIANS(T324)))-TAN(RADIANS($B$2))*TAN(RADIANS(T324))))</f>
        <v>70.2864066708452</v>
      </c>
      <c r="X324" s="5" t="n">
        <f aca="false">(720-4*$B$3-V324+$B$4*60)/1440</f>
        <v>0.487130387976256</v>
      </c>
      <c r="Y324" s="5" t="n">
        <f aca="false">(X324*1440-W324*4)/1440</f>
        <v>0.29189036944613</v>
      </c>
      <c r="Z324" s="5" t="n">
        <f aca="false">(X324*1440+W324*4)/1440</f>
        <v>0.682370406506381</v>
      </c>
      <c r="AA324" s="0" t="n">
        <f aca="false">8*W324</f>
        <v>562.291253366761</v>
      </c>
      <c r="AB324" s="0" t="n">
        <f aca="false">MOD(E324*1440+V324+4*$B$3-60*$B$4,1440)</f>
        <v>738.532241314192</v>
      </c>
      <c r="AC324" s="0" t="n">
        <f aca="false">IF(AB324/4&lt;0,AB324/4+180,AB324/4-180)</f>
        <v>4.63306032854788</v>
      </c>
      <c r="AD324" s="0" t="n">
        <f aca="false">DEGREES(ACOS(SIN(RADIANS($B$2))*SIN(RADIANS(T324))+COS(RADIANS($B$2))*COS(RADIANS(T324))*COS(RADIANS(AC324))))</f>
        <v>65.0463146176984</v>
      </c>
      <c r="AE324" s="0" t="n">
        <f aca="false">90-AD324</f>
        <v>24.9536853823016</v>
      </c>
      <c r="AF324" s="0" t="n">
        <f aca="false">IF(AE324&gt;85,0,IF(AE324&gt;5,58.1/TAN(RADIANS(AE324))-0.07/POWER(TAN(RADIANS(AE324)),3)+0.000086/POWER(TAN(RADIANS(AE324)),5),IF(AE324&gt;-0.575,1735+AE324*(-518.2+AE324*(103.4+AE324*(-12.79+AE324*0.711))),-20.772/TAN(RADIANS(AE324)))))/3600</f>
        <v>0.0344912351597606</v>
      </c>
      <c r="AG324" s="0" t="n">
        <f aca="false">AE324+AF324</f>
        <v>24.9881766174614</v>
      </c>
      <c r="AH324" s="0" t="n">
        <f aca="false">IF(AC324&gt;0,MOD(DEGREES(ACOS(((SIN(RADIANS($B$2))*COS(RADIANS(AD324)))-SIN(RADIANS(T324)))/(COS(RADIANS($B$2))*SIN(RADIANS(AD324)))))+180,360),MOD(540-DEGREES(ACOS(((SIN(RADIANS($B$2))*COS(RADIANS(AD324)))-SIN(RADIANS(T324)))/(COS(RADIANS($B$2))*SIN(RADIANS(AD324))))),360))</f>
        <v>184.817139884385</v>
      </c>
    </row>
    <row r="325" customFormat="false" ht="15" hidden="false" customHeight="false" outlineLevel="0" collapsed="false">
      <c r="D325" s="4" t="n">
        <f aca="false">D324+1</f>
        <v>45250</v>
      </c>
      <c r="E325" s="5" t="n">
        <f aca="false">$B$5</f>
        <v>0.5</v>
      </c>
      <c r="F325" s="6" t="n">
        <f aca="false">D325+2415018.5+E325-$B$4/24</f>
        <v>2460269.20833333</v>
      </c>
      <c r="G325" s="7" t="n">
        <f aca="false">(F325-2451545)/36525</f>
        <v>0.238855806525215</v>
      </c>
      <c r="I325" s="0" t="n">
        <f aca="false">MOD(280.46646+G325*(36000.76983+G325*0.0003032),360)</f>
        <v>239.459390571483</v>
      </c>
      <c r="J325" s="0" t="n">
        <f aca="false">357.52911+G325*(35999.05029-0.0001537*G325)</f>
        <v>8956.11129239083</v>
      </c>
      <c r="K325" s="0" t="n">
        <f aca="false">0.016708634-G325*(0.000042037+0.0000001267*G325)</f>
        <v>0.0166985859899605</v>
      </c>
      <c r="L325" s="0" t="n">
        <f aca="false">SIN(RADIANS(J325))*(1.914602-G325*(0.004817+0.000014*G325))+SIN(RADIANS(2*J325))*(0.019993-0.000101*G325)+SIN(RADIANS(3*J325))*0.000289</f>
        <v>-1.34668815171771</v>
      </c>
      <c r="M325" s="0" t="n">
        <f aca="false">I325+L325</f>
        <v>238.112702419765</v>
      </c>
      <c r="N325" s="0" t="n">
        <f aca="false">J325+L325</f>
        <v>8954.76460423911</v>
      </c>
      <c r="O325" s="0" t="n">
        <f aca="false">(1.000001018*(1-K325*K325))/(1+K325*COS(RADIANS(N325)))</f>
        <v>0.988102999812781</v>
      </c>
      <c r="P325" s="0" t="n">
        <f aca="false">M325-0.00569-0.00478*SIN(RADIANS(125.04-1934.136*G325))</f>
        <v>238.105140088699</v>
      </c>
      <c r="Q325" s="0" t="n">
        <f aca="false">23+(26+((21.448-G325*(46.815+G325*(0.00059-G325*0.001813))))/60)/60</f>
        <v>23.4361849879064</v>
      </c>
      <c r="R325" s="0" t="n">
        <f aca="false">Q325+0.00256*COS(RADIANS(125.04-1934.136*G325))</f>
        <v>23.4385404248054</v>
      </c>
      <c r="S325" s="0" t="n">
        <f aca="false">DEGREES(ATAN2(COS(RADIANS(P325)),COS(RADIANS(R325))*SIN(RADIANS(P325))))</f>
        <v>-124.148578490812</v>
      </c>
      <c r="T325" s="0" t="n">
        <f aca="false">DEGREES(ASIN(SIN(RADIANS(R325))*SIN(RADIANS(P325))))</f>
        <v>-19.7374279456847</v>
      </c>
      <c r="U325" s="0" t="n">
        <f aca="false">TAN(RADIANS(R325/2))*TAN(RADIANS(R325/2))</f>
        <v>0.0430316943888704</v>
      </c>
      <c r="V325" s="0" t="n">
        <f aca="false">4*DEGREES(U325*SIN(2*RADIANS(I325))-2*K325*SIN(RADIANS(J325))+4*K325*U325*SIN(RADIANS(J325))*COS(2*RADIANS(I325))-0.5*U325*U325*SIN(4*RADIANS(I325))-1.25*K325*K325*SIN(2*RADIANS(J325)))</f>
        <v>14.4189327574993</v>
      </c>
      <c r="W325" s="0" t="n">
        <f aca="false">DEGREES(ACOS(COS(RADIANS(90.833))/(COS(RADIANS($B$2))*COS(RADIANS(T325)))-TAN(RADIANS($B$2))*TAN(RADIANS(T325))))</f>
        <v>70.0108217056115</v>
      </c>
      <c r="X325" s="5" t="n">
        <f aca="false">(720-4*$B$3-V325+$B$4*60)/1440</f>
        <v>0.487293371696181</v>
      </c>
      <c r="Y325" s="5" t="n">
        <f aca="false">(X325*1440-W325*4)/1440</f>
        <v>0.292818866958371</v>
      </c>
      <c r="Z325" s="5" t="n">
        <f aca="false">(X325*1440+W325*4)/1440</f>
        <v>0.681767876433991</v>
      </c>
      <c r="AA325" s="0" t="n">
        <f aca="false">8*W325</f>
        <v>560.086573644892</v>
      </c>
      <c r="AB325" s="0" t="n">
        <f aca="false">MOD(E325*1440+V325+4*$B$3-60*$B$4,1440)</f>
        <v>738.297544757499</v>
      </c>
      <c r="AC325" s="0" t="n">
        <f aca="false">IF(AB325/4&lt;0,AB325/4+180,AB325/4-180)</f>
        <v>4.57438618937482</v>
      </c>
      <c r="AD325" s="0" t="n">
        <f aca="false">DEGREES(ACOS(SIN(RADIANS($B$2))*SIN(RADIANS(T325))+COS(RADIANS($B$2))*COS(RADIANS(T325))*COS(RADIANS(AC325))))</f>
        <v>65.2707880785036</v>
      </c>
      <c r="AE325" s="0" t="n">
        <f aca="false">90-AD325</f>
        <v>24.7292119214964</v>
      </c>
      <c r="AF325" s="0" t="n">
        <f aca="false">IF(AE325&gt;85,0,IF(AE325&gt;5,58.1/TAN(RADIANS(AE325))-0.07/POWER(TAN(RADIANS(AE325)),3)+0.000086/POWER(TAN(RADIANS(AE325)),5),IF(AE325&gt;-0.575,1735+AE325*(-518.2+AE325*(103.4+AE325*(-12.79+AE325*0.711))),-20.772/TAN(RADIANS(AE325)))))/3600</f>
        <v>0.0348435127040501</v>
      </c>
      <c r="AG325" s="0" t="n">
        <f aca="false">AE325+AF325</f>
        <v>24.7640554342005</v>
      </c>
      <c r="AH325" s="0" t="n">
        <f aca="false">IF(AC325&gt;0,MOD(DEGREES(ACOS(((SIN(RADIANS($B$2))*COS(RADIANS(AD325)))-SIN(RADIANS(T325)))/(COS(RADIANS($B$2))*SIN(RADIANS(AD325)))))+180,360),MOD(540-DEGREES(ACOS(((SIN(RADIANS($B$2))*COS(RADIANS(AD325)))-SIN(RADIANS(T325)))/(COS(RADIANS($B$2))*SIN(RADIANS(AD325))))),360))</f>
        <v>184.740729011669</v>
      </c>
    </row>
    <row r="326" customFormat="false" ht="15" hidden="false" customHeight="false" outlineLevel="0" collapsed="false">
      <c r="D326" s="4" t="n">
        <f aca="false">D325+1</f>
        <v>45251</v>
      </c>
      <c r="E326" s="5" t="n">
        <f aca="false">$B$5</f>
        <v>0.5</v>
      </c>
      <c r="F326" s="6" t="n">
        <f aca="false">D326+2415018.5+E326-$B$4/24</f>
        <v>2460270.20833333</v>
      </c>
      <c r="G326" s="7" t="n">
        <f aca="false">(F326-2451545)/36525</f>
        <v>0.238883185033087</v>
      </c>
      <c r="I326" s="0" t="n">
        <f aca="false">MOD(280.46646+G326*(36000.76983+G326*0.0003032),360)</f>
        <v>240.445037935611</v>
      </c>
      <c r="J326" s="0" t="n">
        <f aca="false">357.52911+G326*(35999.05029-0.0001537*G326)</f>
        <v>8957.09689267054</v>
      </c>
      <c r="K326" s="0" t="n">
        <f aca="false">0.016708634-G326*(0.000042037+0.0000001267*G326)</f>
        <v>0.016698584837393</v>
      </c>
      <c r="L326" s="0" t="n">
        <f aca="false">SIN(RADIANS(J326))*(1.914602-G326*(0.004817+0.000014*G326))+SIN(RADIANS(2*J326))*(0.019993-0.000101*G326)+SIN(RADIANS(3*J326))*0.000289</f>
        <v>-1.32274262286506</v>
      </c>
      <c r="M326" s="0" t="n">
        <f aca="false">I326+L326</f>
        <v>239.122295312746</v>
      </c>
      <c r="N326" s="0" t="n">
        <f aca="false">J326+L326</f>
        <v>8955.77415004768</v>
      </c>
      <c r="O326" s="0" t="n">
        <f aca="false">(1.000001018*(1-K326*K326))/(1+K326*COS(RADIANS(N326)))</f>
        <v>0.987900816443963</v>
      </c>
      <c r="P326" s="0" t="n">
        <f aca="false">M326-0.00569-0.00478*SIN(RADIANS(125.04-1934.136*G326))</f>
        <v>239.114737047227</v>
      </c>
      <c r="Q326" s="0" t="n">
        <f aca="false">23+(26+((21.448-G326*(46.815+G326*(0.00059-G326*0.001813))))/60)/60</f>
        <v>23.4361846318719</v>
      </c>
      <c r="R326" s="0" t="n">
        <f aca="false">Q326+0.00256*COS(RADIANS(125.04-1934.136*G326))</f>
        <v>23.4385409945282</v>
      </c>
      <c r="S326" s="0" t="n">
        <f aca="false">DEGREES(ATAN2(COS(RADIANS(P326)),COS(RADIANS(R326))*SIN(RADIANS(P326))))</f>
        <v>-123.101575093196</v>
      </c>
      <c r="T326" s="0" t="n">
        <f aca="false">DEGREES(ASIN(SIN(RADIANS(R326))*SIN(RADIANS(P326))))</f>
        <v>-19.9598054752677</v>
      </c>
      <c r="U326" s="0" t="n">
        <f aca="false">TAN(RADIANS(R326/2))*TAN(RADIANS(R326/2))</f>
        <v>0.0430316965403275</v>
      </c>
      <c r="V326" s="0" t="n">
        <f aca="false">4*DEGREES(U326*SIN(2*RADIANS(I326))-2*K326*SIN(RADIANS(J326))+4*K326*U326*SIN(RADIANS(J326))*COS(2*RADIANS(I326))-0.5*U326*U326*SIN(4*RADIANS(I326))-1.25*K326*K326*SIN(2*RADIANS(J326)))</f>
        <v>14.1706854174636</v>
      </c>
      <c r="W326" s="0" t="n">
        <f aca="false">DEGREES(ACOS(COS(RADIANS(90.833))/(COS(RADIANS($B$2))*COS(RADIANS(T326)))-TAN(RADIANS($B$2))*TAN(RADIANS(T326))))</f>
        <v>69.7412364018613</v>
      </c>
      <c r="X326" s="5" t="n">
        <f aca="false">(720-4*$B$3-V326+$B$4*60)/1440</f>
        <v>0.487465765682317</v>
      </c>
      <c r="Y326" s="5" t="n">
        <f aca="false">(X326*1440-W326*4)/1440</f>
        <v>0.29374010901048</v>
      </c>
      <c r="Z326" s="5" t="n">
        <f aca="false">(X326*1440+W326*4)/1440</f>
        <v>0.681191422354154</v>
      </c>
      <c r="AA326" s="0" t="n">
        <f aca="false">8*W326</f>
        <v>557.92989121489</v>
      </c>
      <c r="AB326" s="0" t="n">
        <f aca="false">MOD(E326*1440+V326+4*$B$3-60*$B$4,1440)</f>
        <v>738.049297417464</v>
      </c>
      <c r="AC326" s="0" t="n">
        <f aca="false">IF(AB326/4&lt;0,AB326/4+180,AB326/4-180)</f>
        <v>4.51232435436589</v>
      </c>
      <c r="AD326" s="0" t="n">
        <f aca="false">DEGREES(ACOS(SIN(RADIANS($B$2))*SIN(RADIANS(T326))+COS(RADIANS($B$2))*COS(RADIANS(T326))*COS(RADIANS(AC326))))</f>
        <v>65.4891775328017</v>
      </c>
      <c r="AE326" s="0" t="n">
        <f aca="false">90-AD326</f>
        <v>24.5108224671983</v>
      </c>
      <c r="AF326" s="0" t="n">
        <f aca="false">IF(AE326&gt;85,0,IF(AE326&gt;5,58.1/TAN(RADIANS(AE326))-0.07/POWER(TAN(RADIANS(AE326)),3)+0.000086/POWER(TAN(RADIANS(AE326)),5),IF(AE326&gt;-0.575,1735+AE326*(-518.2+AE326*(103.4+AE326*(-12.79+AE326*0.711))),-20.772/TAN(RADIANS(AE326)))))/3600</f>
        <v>0.0351919216055005</v>
      </c>
      <c r="AG326" s="0" t="n">
        <f aca="false">AE326+AF326</f>
        <v>24.5460143888038</v>
      </c>
      <c r="AH326" s="0" t="n">
        <f aca="false">IF(AC326&gt;0,MOD(DEGREES(ACOS(((SIN(RADIANS($B$2))*COS(RADIANS(AD326)))-SIN(RADIANS(T326)))/(COS(RADIANS($B$2))*SIN(RADIANS(AD326)))))+180,360),MOD(540-DEGREES(ACOS(((SIN(RADIANS($B$2))*COS(RADIANS(AD326)))-SIN(RADIANS(T326)))/(COS(RADIANS($B$2))*SIN(RADIANS(AD326))))),360))</f>
        <v>184.661670826628</v>
      </c>
    </row>
    <row r="327" customFormat="false" ht="15" hidden="false" customHeight="false" outlineLevel="0" collapsed="false">
      <c r="D327" s="4" t="n">
        <f aca="false">D326+1</f>
        <v>45252</v>
      </c>
      <c r="E327" s="5" t="n">
        <f aca="false">$B$5</f>
        <v>0.5</v>
      </c>
      <c r="F327" s="6" t="n">
        <f aca="false">D327+2415018.5+E327-$B$4/24</f>
        <v>2460271.20833333</v>
      </c>
      <c r="G327" s="7" t="n">
        <f aca="false">(F327-2451545)/36525</f>
        <v>0.238910563540958</v>
      </c>
      <c r="I327" s="0" t="n">
        <f aca="false">MOD(280.46646+G327*(36000.76983+G327*0.0003032),360)</f>
        <v>241.430685299743</v>
      </c>
      <c r="J327" s="0" t="n">
        <f aca="false">357.52911+G327*(35999.05029-0.0001537*G327)</f>
        <v>8958.08249295026</v>
      </c>
      <c r="K327" s="0" t="n">
        <f aca="false">0.016708634-G327*(0.000042037+0.0000001267*G327)</f>
        <v>0.0166985836848252</v>
      </c>
      <c r="L327" s="0" t="n">
        <f aca="false">SIN(RADIANS(J327))*(1.914602-G327*(0.004817+0.000014*G327))+SIN(RADIANS(2*J327))*(0.019993-0.000101*G327)+SIN(RADIANS(3*J327))*0.000289</f>
        <v>-1.2983874862736</v>
      </c>
      <c r="M327" s="0" t="n">
        <f aca="false">I327+L327</f>
        <v>240.13229781347</v>
      </c>
      <c r="N327" s="0" t="n">
        <f aca="false">J327+L327</f>
        <v>8956.78410546399</v>
      </c>
      <c r="O327" s="0" t="n">
        <f aca="false">(1.000001018*(1-K327*K327))/(1+K327*COS(RADIANS(N327)))</f>
        <v>0.987702261165187</v>
      </c>
      <c r="P327" s="0" t="n">
        <f aca="false">M327-0.00569-0.00478*SIN(RADIANS(125.04-1934.136*G327))</f>
        <v>240.124743615093</v>
      </c>
      <c r="Q327" s="0" t="n">
        <f aca="false">23+(26+((21.448-G327*(46.815+G327*(0.00059-G327*0.001813))))/60)/60</f>
        <v>23.4361842758374</v>
      </c>
      <c r="R327" s="0" t="n">
        <f aca="false">Q327+0.00256*COS(RADIANS(125.04-1934.136*G327))</f>
        <v>23.4385415622383</v>
      </c>
      <c r="S327" s="0" t="n">
        <f aca="false">DEGREES(ATAN2(COS(RADIANS(P327)),COS(RADIANS(R327))*SIN(RADIANS(P327))))</f>
        <v>-122.051230453004</v>
      </c>
      <c r="T327" s="0" t="n">
        <f aca="false">DEGREES(ASIN(SIN(RADIANS(R327))*SIN(RADIANS(P327))))</f>
        <v>-20.1761136333944</v>
      </c>
      <c r="U327" s="0" t="n">
        <f aca="false">TAN(RADIANS(R327/2))*TAN(RADIANS(R327/2))</f>
        <v>0.043031698684184</v>
      </c>
      <c r="V327" s="0" t="n">
        <f aca="false">4*DEGREES(U327*SIN(2*RADIANS(I327))-2*K327*SIN(RADIANS(J327))+4*K327*U327*SIN(RADIANS(J327))*COS(2*RADIANS(I327))-0.5*U327*U327*SIN(4*RADIANS(I327))-1.25*K327*K327*SIN(2*RADIANS(J327)))</f>
        <v>13.9090690914465</v>
      </c>
      <c r="W327" s="0" t="n">
        <f aca="false">DEGREES(ACOS(COS(RADIANS(90.833))/(COS(RADIANS($B$2))*COS(RADIANS(T327)))-TAN(RADIANS($B$2))*TAN(RADIANS(T327))))</f>
        <v>69.4778465491962</v>
      </c>
      <c r="X327" s="5" t="n">
        <f aca="false">(720-4*$B$3-V327+$B$4*60)/1440</f>
        <v>0.487647443686496</v>
      </c>
      <c r="Y327" s="5" t="n">
        <f aca="false">(X327*1440-W327*4)/1440</f>
        <v>0.294653425494284</v>
      </c>
      <c r="Z327" s="5" t="n">
        <f aca="false">(X327*1440+W327*4)/1440</f>
        <v>0.680641461878707</v>
      </c>
      <c r="AA327" s="0" t="n">
        <f aca="false">8*W327</f>
        <v>555.82277239357</v>
      </c>
      <c r="AB327" s="0" t="n">
        <f aca="false">MOD(E327*1440+V327+4*$B$3-60*$B$4,1440)</f>
        <v>737.787681091446</v>
      </c>
      <c r="AC327" s="0" t="n">
        <f aca="false">IF(AB327/4&lt;0,AB327/4+180,AB327/4-180)</f>
        <v>4.4469202728616</v>
      </c>
      <c r="AD327" s="0" t="n">
        <f aca="false">DEGREES(ACOS(SIN(RADIANS($B$2))*SIN(RADIANS(T327))+COS(RADIANS($B$2))*COS(RADIANS(T327))*COS(RADIANS(AC327))))</f>
        <v>65.7013934632477</v>
      </c>
      <c r="AE327" s="0" t="n">
        <f aca="false">90-AD327</f>
        <v>24.2986065367523</v>
      </c>
      <c r="AF327" s="0" t="n">
        <f aca="false">IF(AE327&gt;85,0,IF(AE327&gt;5,58.1/TAN(RADIANS(AE327))-0.07/POWER(TAN(RADIANS(AE327)),3)+0.000086/POWER(TAN(RADIANS(AE327)),5),IF(AE327&gt;-0.575,1735+AE327*(-518.2+AE327*(103.4+AE327*(-12.79+AE327*0.711))),-20.772/TAN(RADIANS(AE327)))))/3600</f>
        <v>0.0355359888547674</v>
      </c>
      <c r="AG327" s="0" t="n">
        <f aca="false">AE327+AF327</f>
        <v>24.3341425256071</v>
      </c>
      <c r="AH327" s="0" t="n">
        <f aca="false">IF(AC327&gt;0,MOD(DEGREES(ACOS(((SIN(RADIANS($B$2))*COS(RADIANS(AD327)))-SIN(RADIANS(T327)))/(COS(RADIANS($B$2))*SIN(RADIANS(AD327)))))+180,360),MOD(540-DEGREES(ACOS(((SIN(RADIANS($B$2))*COS(RADIANS(AD327)))-SIN(RADIANS(T327)))/(COS(RADIANS($B$2))*SIN(RADIANS(AD327))))),360))</f>
        <v>184.580027793798</v>
      </c>
    </row>
    <row r="328" customFormat="false" ht="15" hidden="false" customHeight="false" outlineLevel="0" collapsed="false">
      <c r="D328" s="4" t="n">
        <f aca="false">D327+1</f>
        <v>45253</v>
      </c>
      <c r="E328" s="5" t="n">
        <f aca="false">$B$5</f>
        <v>0.5</v>
      </c>
      <c r="F328" s="6" t="n">
        <f aca="false">D328+2415018.5+E328-$B$4/24</f>
        <v>2460272.20833333</v>
      </c>
      <c r="G328" s="7" t="n">
        <f aca="false">(F328-2451545)/36525</f>
        <v>0.238937942048829</v>
      </c>
      <c r="I328" s="0" t="n">
        <f aca="false">MOD(280.46646+G328*(36000.76983+G328*0.0003032),360)</f>
        <v>242.416332663874</v>
      </c>
      <c r="J328" s="0" t="n">
        <f aca="false">357.52911+G328*(35999.05029-0.0001537*G328)</f>
        <v>8959.06809322997</v>
      </c>
      <c r="K328" s="0" t="n">
        <f aca="false">0.016708634-G328*(0.000042037+0.0000001267*G328)</f>
        <v>0.0166985825322573</v>
      </c>
      <c r="L328" s="0" t="n">
        <f aca="false">SIN(RADIANS(J328))*(1.914602-G328*(0.004817+0.000014*G328))+SIN(RADIANS(2*J328))*(0.019993-0.000101*G328)+SIN(RADIANS(3*J328))*0.000289</f>
        <v>-1.27362998239453</v>
      </c>
      <c r="M328" s="0" t="n">
        <f aca="false">I328+L328</f>
        <v>241.142702681479</v>
      </c>
      <c r="N328" s="0" t="n">
        <f aca="false">J328+L328</f>
        <v>8957.79446324758</v>
      </c>
      <c r="O328" s="0" t="n">
        <f aca="false">(1.000001018*(1-K328*K328))/(1+K328*COS(RADIANS(N328)))</f>
        <v>0.987507397139058</v>
      </c>
      <c r="P328" s="0" t="n">
        <f aca="false">M328-0.00569-0.00478*SIN(RADIANS(125.04-1934.136*G328))</f>
        <v>241.135152551837</v>
      </c>
      <c r="Q328" s="0" t="n">
        <f aca="false">23+(26+((21.448-G328*(46.815+G328*(0.00059-G328*0.001813))))/60)/60</f>
        <v>23.436183919803</v>
      </c>
      <c r="R328" s="0" t="n">
        <f aca="false">Q328+0.00256*COS(RADIANS(125.04-1934.136*G328))</f>
        <v>23.4385421279348</v>
      </c>
      <c r="S328" s="0" t="n">
        <f aca="false">DEGREES(ATAN2(COS(RADIANS(P328)),COS(RADIANS(R328))*SIN(RADIANS(P328))))</f>
        <v>-120.997589804678</v>
      </c>
      <c r="T328" s="0" t="n">
        <f aca="false">DEGREES(ASIN(SIN(RADIANS(R328))*SIN(RADIANS(P328))))</f>
        <v>-20.3862535847076</v>
      </c>
      <c r="U328" s="0" t="n">
        <f aca="false">TAN(RADIANS(R328/2))*TAN(RADIANS(R328/2))</f>
        <v>0.0430317008204366</v>
      </c>
      <c r="V328" s="0" t="n">
        <f aca="false">4*DEGREES(U328*SIN(2*RADIANS(I328))-2*K328*SIN(RADIANS(J328))+4*K328*U328*SIN(RADIANS(J328))*COS(2*RADIANS(I328))-0.5*U328*U328*SIN(4*RADIANS(I328))-1.25*K328*K328*SIN(2*RADIANS(J328)))</f>
        <v>13.6342844661102</v>
      </c>
      <c r="W328" s="0" t="n">
        <f aca="false">DEGREES(ACOS(COS(RADIANS(90.833))/(COS(RADIANS($B$2))*COS(RADIANS(T328)))-TAN(RADIANS($B$2))*TAN(RADIANS(T328))))</f>
        <v>69.2208487598678</v>
      </c>
      <c r="X328" s="5" t="n">
        <f aca="false">(720-4*$B$3-V328+$B$4*60)/1440</f>
        <v>0.487838266342979</v>
      </c>
      <c r="Y328" s="5" t="n">
        <f aca="false">(X328*1440-W328*4)/1440</f>
        <v>0.295558130898902</v>
      </c>
      <c r="Z328" s="5" t="n">
        <f aca="false">(X328*1440+W328*4)/1440</f>
        <v>0.680118401787056</v>
      </c>
      <c r="AA328" s="0" t="n">
        <f aca="false">8*W328</f>
        <v>553.766790078942</v>
      </c>
      <c r="AB328" s="0" t="n">
        <f aca="false">MOD(E328*1440+V328+4*$B$3-60*$B$4,1440)</f>
        <v>737.51289646611</v>
      </c>
      <c r="AC328" s="0" t="n">
        <f aca="false">IF(AB328/4&lt;0,AB328/4+180,AB328/4-180)</f>
        <v>4.37822411652755</v>
      </c>
      <c r="AD328" s="0" t="n">
        <f aca="false">DEGREES(ACOS(SIN(RADIANS($B$2))*SIN(RADIANS(T328))+COS(RADIANS($B$2))*COS(RADIANS(T328))*COS(RADIANS(AC328))))</f>
        <v>65.9073482714659</v>
      </c>
      <c r="AE328" s="0" t="n">
        <f aca="false">90-AD328</f>
        <v>24.0926517285341</v>
      </c>
      <c r="AF328" s="0" t="n">
        <f aca="false">IF(AE328&gt;85,0,IF(AE328&gt;5,58.1/TAN(RADIANS(AE328))-0.07/POWER(TAN(RADIANS(AE328)),3)+0.000086/POWER(TAN(RADIANS(AE328)),5),IF(AE328&gt;-0.575,1735+AE328*(-518.2+AE328*(103.4+AE328*(-12.79+AE328*0.711))),-20.772/TAN(RADIANS(AE328)))))/3600</f>
        <v>0.0358752292673174</v>
      </c>
      <c r="AG328" s="0" t="n">
        <f aca="false">AE328+AF328</f>
        <v>24.1285269578014</v>
      </c>
      <c r="AH328" s="0" t="n">
        <f aca="false">IF(AC328&gt;0,MOD(DEGREES(ACOS(((SIN(RADIANS($B$2))*COS(RADIANS(AD328)))-SIN(RADIANS(T328)))/(COS(RADIANS($B$2))*SIN(RADIANS(AD328)))))+180,360),MOD(540-DEGREES(ACOS(((SIN(RADIANS($B$2))*COS(RADIANS(AD328)))-SIN(RADIANS(T328)))/(COS(RADIANS($B$2))*SIN(RADIANS(AD328))))),360))</f>
        <v>184.495864573966</v>
      </c>
    </row>
    <row r="329" customFormat="false" ht="15" hidden="false" customHeight="false" outlineLevel="0" collapsed="false">
      <c r="D329" s="4" t="n">
        <f aca="false">D328+1</f>
        <v>45254</v>
      </c>
      <c r="E329" s="5" t="n">
        <f aca="false">$B$5</f>
        <v>0.5</v>
      </c>
      <c r="F329" s="6" t="n">
        <f aca="false">D329+2415018.5+E329-$B$4/24</f>
        <v>2460273.20833333</v>
      </c>
      <c r="G329" s="7" t="n">
        <f aca="false">(F329-2451545)/36525</f>
        <v>0.238965320556701</v>
      </c>
      <c r="I329" s="0" t="n">
        <f aca="false">MOD(280.46646+G329*(36000.76983+G329*0.0003032),360)</f>
        <v>243.401980028006</v>
      </c>
      <c r="J329" s="0" t="n">
        <f aca="false">357.52911+G329*(35999.05029-0.0001537*G329)</f>
        <v>8960.05369350968</v>
      </c>
      <c r="K329" s="0" t="n">
        <f aca="false">0.016708634-G329*(0.000042037+0.0000001267*G329)</f>
        <v>0.0166985813796892</v>
      </c>
      <c r="L329" s="0" t="n">
        <f aca="false">SIN(RADIANS(J329))*(1.914602-G329*(0.004817+0.000014*G329))+SIN(RADIANS(2*J329))*(0.019993-0.000101*G329)+SIN(RADIANS(3*J329))*0.000289</f>
        <v>-1.24847749307262</v>
      </c>
      <c r="M329" s="0" t="n">
        <f aca="false">I329+L329</f>
        <v>242.153502534933</v>
      </c>
      <c r="N329" s="0" t="n">
        <f aca="false">J329+L329</f>
        <v>8958.80521601661</v>
      </c>
      <c r="O329" s="0" t="n">
        <f aca="false">(1.000001018*(1-K329*K329))/(1+K329*COS(RADIANS(N329)))</f>
        <v>0.987316286427148</v>
      </c>
      <c r="P329" s="0" t="n">
        <f aca="false">M329-0.00569-0.00478*SIN(RADIANS(125.04-1934.136*G329))</f>
        <v>242.145956475614</v>
      </c>
      <c r="Q329" s="0" t="n">
        <f aca="false">23+(26+((21.448-G329*(46.815+G329*(0.00059-G329*0.001813))))/60)/60</f>
        <v>23.4361835637685</v>
      </c>
      <c r="R329" s="0" t="n">
        <f aca="false">Q329+0.00256*COS(RADIANS(125.04-1934.136*G329))</f>
        <v>23.438542691617</v>
      </c>
      <c r="S329" s="0" t="n">
        <f aca="false">DEGREES(ATAN2(COS(RADIANS(P329)),COS(RADIANS(R329))*SIN(RADIANS(P329))))</f>
        <v>-119.940703133773</v>
      </c>
      <c r="T329" s="0" t="n">
        <f aca="false">DEGREES(ASIN(SIN(RADIANS(R329))*SIN(RADIANS(P329))))</f>
        <v>-20.5901282060193</v>
      </c>
      <c r="U329" s="0" t="n">
        <f aca="false">TAN(RADIANS(R329/2))*TAN(RADIANS(R329/2))</f>
        <v>0.0430317029490827</v>
      </c>
      <c r="V329" s="0" t="n">
        <f aca="false">4*DEGREES(U329*SIN(2*RADIANS(I329))-2*K329*SIN(RADIANS(J329))+4*K329*U329*SIN(RADIANS(J329))*COS(2*RADIANS(I329))-0.5*U329*U329*SIN(4*RADIANS(I329))-1.25*K329*K329*SIN(2*RADIANS(J329)))</f>
        <v>13.3465510246867</v>
      </c>
      <c r="W329" s="0" t="n">
        <f aca="false">DEGREES(ACOS(COS(RADIANS(90.833))/(COS(RADIANS($B$2))*COS(RADIANS(T329)))-TAN(RADIANS($B$2))*TAN(RADIANS(T329))))</f>
        <v>68.9704400779349</v>
      </c>
      <c r="X329" s="5" t="n">
        <f aca="false">(720-4*$B$3-V329+$B$4*60)/1440</f>
        <v>0.488038081232856</v>
      </c>
      <c r="Y329" s="5" t="n">
        <f aca="false">(X329*1440-W329*4)/1440</f>
        <v>0.296453525460815</v>
      </c>
      <c r="Z329" s="5" t="n">
        <f aca="false">(X329*1440+W329*4)/1440</f>
        <v>0.679622637004898</v>
      </c>
      <c r="AA329" s="0" t="n">
        <f aca="false">8*W329</f>
        <v>551.763520623479</v>
      </c>
      <c r="AB329" s="0" t="n">
        <f aca="false">MOD(E329*1440+V329+4*$B$3-60*$B$4,1440)</f>
        <v>737.225163024687</v>
      </c>
      <c r="AC329" s="0" t="n">
        <f aca="false">IF(AB329/4&lt;0,AB329/4+180,AB329/4-180)</f>
        <v>4.30629075617168</v>
      </c>
      <c r="AD329" s="0" t="n">
        <f aca="false">DEGREES(ACOS(SIN(RADIANS($B$2))*SIN(RADIANS(T329))+COS(RADIANS($B$2))*COS(RADIANS(T329))*COS(RADIANS(AC329))))</f>
        <v>66.106956351432</v>
      </c>
      <c r="AE329" s="0" t="n">
        <f aca="false">90-AD329</f>
        <v>23.893043648568</v>
      </c>
      <c r="AF329" s="0" t="n">
        <f aca="false">IF(AE329&gt;85,0,IF(AE329&gt;5,58.1/TAN(RADIANS(AE329))-0.07/POWER(TAN(RADIANS(AE329)),3)+0.000086/POWER(TAN(RADIANS(AE329)),5),IF(AE329&gt;-0.575,1735+AE329*(-518.2+AE329*(103.4+AE329*(-12.79+AE329*0.711))),-20.772/TAN(RADIANS(AE329)))))/3600</f>
        <v>0.0362091465649649</v>
      </c>
      <c r="AG329" s="0" t="n">
        <f aca="false">AE329+AF329</f>
        <v>23.929252795133</v>
      </c>
      <c r="AH329" s="0" t="n">
        <f aca="false">IF(AC329&gt;0,MOD(DEGREES(ACOS(((SIN(RADIANS($B$2))*COS(RADIANS(AD329)))-SIN(RADIANS(T329)))/(COS(RADIANS($B$2))*SIN(RADIANS(AD329)))))+180,360),MOD(540-DEGREES(ACOS(((SIN(RADIANS($B$2))*COS(RADIANS(AD329)))-SIN(RADIANS(T329)))/(COS(RADIANS($B$2))*SIN(RADIANS(AD329))))),360))</f>
        <v>184.409247957903</v>
      </c>
    </row>
    <row r="330" customFormat="false" ht="15" hidden="false" customHeight="false" outlineLevel="0" collapsed="false">
      <c r="D330" s="4" t="n">
        <f aca="false">D329+1</f>
        <v>45255</v>
      </c>
      <c r="E330" s="5" t="n">
        <f aca="false">$B$5</f>
        <v>0.5</v>
      </c>
      <c r="F330" s="6" t="n">
        <f aca="false">D330+2415018.5+E330-$B$4/24</f>
        <v>2460274.20833333</v>
      </c>
      <c r="G330" s="7" t="n">
        <f aca="false">(F330-2451545)/36525</f>
        <v>0.238992699064572</v>
      </c>
      <c r="I330" s="0" t="n">
        <f aca="false">MOD(280.46646+G330*(36000.76983+G330*0.0003032),360)</f>
        <v>244.387627392138</v>
      </c>
      <c r="J330" s="0" t="n">
        <f aca="false">357.52911+G330*(35999.05029-0.0001537*G330)</f>
        <v>8961.0392937894</v>
      </c>
      <c r="K330" s="0" t="n">
        <f aca="false">0.016708634-G330*(0.000042037+0.0000001267*G330)</f>
        <v>0.0166985802271209</v>
      </c>
      <c r="L330" s="0" t="n">
        <f aca="false">SIN(RADIANS(J330))*(1.914602-G330*(0.004817+0.000014*G330))+SIN(RADIANS(2*J330))*(0.019993-0.000101*G330)+SIN(RADIANS(3*J330))*0.000289</f>
        <v>-1.22293753932508</v>
      </c>
      <c r="M330" s="0" t="n">
        <f aca="false">I330+L330</f>
        <v>243.164689852813</v>
      </c>
      <c r="N330" s="0" t="n">
        <f aca="false">J330+L330</f>
        <v>8959.81635625007</v>
      </c>
      <c r="O330" s="0" t="n">
        <f aca="false">(1.000001018*(1-K330*K330))/(1+K330*COS(RADIANS(N330)))</f>
        <v>0.987128989966158</v>
      </c>
      <c r="P330" s="0" t="n">
        <f aca="false">M330-0.00569-0.00478*SIN(RADIANS(125.04-1934.136*G330))</f>
        <v>243.157147865403</v>
      </c>
      <c r="Q330" s="0" t="n">
        <f aca="false">23+(26+((21.448-G330*(46.815+G330*(0.00059-G330*0.001813))))/60)/60</f>
        <v>23.4361832077341</v>
      </c>
      <c r="R330" s="0" t="n">
        <f aca="false">Q330+0.00256*COS(RADIANS(125.04-1934.136*G330))</f>
        <v>23.438543253284</v>
      </c>
      <c r="S330" s="0" t="n">
        <f aca="false">DEGREES(ATAN2(COS(RADIANS(P330)),COS(RADIANS(R330))*SIN(RADIANS(P330))))</f>
        <v>-118.880625185339</v>
      </c>
      <c r="T330" s="0" t="n">
        <f aca="false">DEGREES(ASIN(SIN(RADIANS(R330))*SIN(RADIANS(P330))))</f>
        <v>-20.7876422005835</v>
      </c>
      <c r="U330" s="0" t="n">
        <f aca="false">TAN(RADIANS(R330/2))*TAN(RADIANS(R330/2))</f>
        <v>0.043031705070119</v>
      </c>
      <c r="V330" s="0" t="n">
        <f aca="false">4*DEGREES(U330*SIN(2*RADIANS(I330))-2*K330*SIN(RADIANS(J330))+4*K330*U330*SIN(RADIANS(J330))*COS(2*RADIANS(I330))-0.5*U330*U330*SIN(4*RADIANS(I330))-1.25*K330*K330*SIN(2*RADIANS(J330)))</f>
        <v>13.0461069136037</v>
      </c>
      <c r="W330" s="0" t="n">
        <f aca="false">DEGREES(ACOS(COS(RADIANS(90.833))/(COS(RADIANS($B$2))*COS(RADIANS(T330)))-TAN(RADIANS($B$2))*TAN(RADIANS(T330))))</f>
        <v>68.7268175665266</v>
      </c>
      <c r="X330" s="5" t="n">
        <f aca="false">(720-4*$B$3-V330+$B$4*60)/1440</f>
        <v>0.488246722976664</v>
      </c>
      <c r="Y330" s="5" t="n">
        <f aca="false">(X330*1440-W330*4)/1440</f>
        <v>0.297338896402979</v>
      </c>
      <c r="Z330" s="5" t="n">
        <f aca="false">(X330*1440+W330*4)/1440</f>
        <v>0.679154549550349</v>
      </c>
      <c r="AA330" s="0" t="n">
        <f aca="false">8*W330</f>
        <v>549.814540532213</v>
      </c>
      <c r="AB330" s="0" t="n">
        <f aca="false">MOD(E330*1440+V330+4*$B$3-60*$B$4,1440)</f>
        <v>736.924718913604</v>
      </c>
      <c r="AC330" s="0" t="n">
        <f aca="false">IF(AB330/4&lt;0,AB330/4+180,AB330/4-180)</f>
        <v>4.23117972840092</v>
      </c>
      <c r="AD330" s="0" t="n">
        <f aca="false">DEGREES(ACOS(SIN(RADIANS($B$2))*SIN(RADIANS(T330))+COS(RADIANS($B$2))*COS(RADIANS(T330))*COS(RADIANS(AC330))))</f>
        <v>66.3001341628005</v>
      </c>
      <c r="AE330" s="0" t="n">
        <f aca="false">90-AD330</f>
        <v>23.6998658371995</v>
      </c>
      <c r="AF330" s="0" t="n">
        <f aca="false">IF(AE330&gt;85,0,IF(AE330&gt;5,58.1/TAN(RADIANS(AE330))-0.07/POWER(TAN(RADIANS(AE330)),3)+0.000086/POWER(TAN(RADIANS(AE330)),5),IF(AE330&gt;-0.575,1735+AE330*(-518.2+AE330*(103.4+AE330*(-12.79+AE330*0.711))),-20.772/TAN(RADIANS(AE330)))))/3600</f>
        <v>0.0365372345910038</v>
      </c>
      <c r="AG330" s="0" t="n">
        <f aca="false">AE330+AF330</f>
        <v>23.7364030717905</v>
      </c>
      <c r="AH330" s="0" t="n">
        <f aca="false">IF(AC330&gt;0,MOD(DEGREES(ACOS(((SIN(RADIANS($B$2))*COS(RADIANS(AD330)))-SIN(RADIANS(T330)))/(COS(RADIANS($B$2))*SIN(RADIANS(AD330)))))+180,360),MOD(540-DEGREES(ACOS(((SIN(RADIANS($B$2))*COS(RADIANS(AD330)))-SIN(RADIANS(T330)))/(COS(RADIANS($B$2))*SIN(RADIANS(AD330))))),360))</f>
        <v>184.320246797632</v>
      </c>
    </row>
    <row r="331" customFormat="false" ht="15" hidden="false" customHeight="false" outlineLevel="0" collapsed="false">
      <c r="D331" s="4" t="n">
        <f aca="false">D330+1</f>
        <v>45256</v>
      </c>
      <c r="E331" s="5" t="n">
        <f aca="false">$B$5</f>
        <v>0.5</v>
      </c>
      <c r="F331" s="6" t="n">
        <f aca="false">D331+2415018.5+E331-$B$4/24</f>
        <v>2460275.20833333</v>
      </c>
      <c r="G331" s="7" t="n">
        <f aca="false">(F331-2451545)/36525</f>
        <v>0.239020077572443</v>
      </c>
      <c r="I331" s="0" t="n">
        <f aca="false">MOD(280.46646+G331*(36000.76983+G331*0.0003032),360)</f>
        <v>245.37327475627</v>
      </c>
      <c r="J331" s="0" t="n">
        <f aca="false">357.52911+G331*(35999.05029-0.0001537*G331)</f>
        <v>8962.02489406911</v>
      </c>
      <c r="K331" s="0" t="n">
        <f aca="false">0.016708634-G331*(0.000042037+0.0000001267*G331)</f>
        <v>0.0166985790745524</v>
      </c>
      <c r="L331" s="0" t="n">
        <f aca="false">SIN(RADIANS(J331))*(1.914602-G331*(0.004817+0.000014*G331))+SIN(RADIANS(2*J331))*(0.019993-0.000101*G331)+SIN(RADIANS(3*J331))*0.000289</f>
        <v>-1.19701777905041</v>
      </c>
      <c r="M331" s="0" t="n">
        <f aca="false">I331+L331</f>
        <v>244.176256977219</v>
      </c>
      <c r="N331" s="0" t="n">
        <f aca="false">J331+L331</f>
        <v>8960.82787629006</v>
      </c>
      <c r="O331" s="0" t="n">
        <f aca="false">(1.000001018*(1-K331*K331))/(1+K331*COS(RADIANS(N331)))</f>
        <v>0.986945567544414</v>
      </c>
      <c r="P331" s="0" t="n">
        <f aca="false">M331-0.00569-0.00478*SIN(RADIANS(125.04-1934.136*G331))</f>
        <v>244.1687190633</v>
      </c>
      <c r="Q331" s="0" t="n">
        <f aca="false">23+(26+((21.448-G331*(46.815+G331*(0.00059-G331*0.001813))))/60)/60</f>
        <v>23.4361828516996</v>
      </c>
      <c r="R331" s="0" t="n">
        <f aca="false">Q331+0.00256*COS(RADIANS(125.04-1934.136*G331))</f>
        <v>23.4385438129352</v>
      </c>
      <c r="S331" s="0" t="n">
        <f aca="false">DEGREES(ATAN2(COS(RADIANS(P331)),COS(RADIANS(R331))*SIN(RADIANS(P331))))</f>
        <v>-117.817415461561</v>
      </c>
      <c r="T331" s="0" t="n">
        <f aca="false">DEGREES(ASIN(SIN(RADIANS(R331))*SIN(RADIANS(P331))))</f>
        <v>-20.9787022134568</v>
      </c>
      <c r="U331" s="0" t="n">
        <f aca="false">TAN(RADIANS(R331/2))*TAN(RADIANS(R331/2))</f>
        <v>0.0430317071835427</v>
      </c>
      <c r="V331" s="0" t="n">
        <f aca="false">4*DEGREES(U331*SIN(2*RADIANS(I331))-2*K331*SIN(RADIANS(J331))+4*K331*U331*SIN(RADIANS(J331))*COS(2*RADIANS(I331))-0.5*U331*U331*SIN(4*RADIANS(I331))-1.25*K331*K331*SIN(2*RADIANS(J331)))</f>
        <v>12.7332087681443</v>
      </c>
      <c r="W331" s="0" t="n">
        <f aca="false">DEGREES(ACOS(COS(RADIANS(90.833))/(COS(RADIANS($B$2))*COS(RADIANS(T331)))-TAN(RADIANS($B$2))*TAN(RADIANS(T331))))</f>
        <v>68.4901778740954</v>
      </c>
      <c r="X331" s="5" t="n">
        <f aca="false">(720-4*$B$3-V331+$B$4*60)/1440</f>
        <v>0.488464013355455</v>
      </c>
      <c r="Y331" s="5" t="n">
        <f aca="false">(X331*1440-W331*4)/1440</f>
        <v>0.298213519260746</v>
      </c>
      <c r="Z331" s="5" t="n">
        <f aca="false">(X331*1440+W331*4)/1440</f>
        <v>0.678714507450165</v>
      </c>
      <c r="AA331" s="0" t="n">
        <f aca="false">8*W331</f>
        <v>547.921422992763</v>
      </c>
      <c r="AB331" s="0" t="n">
        <f aca="false">MOD(E331*1440+V331+4*$B$3-60*$B$4,1440)</f>
        <v>736.611820768144</v>
      </c>
      <c r="AC331" s="0" t="n">
        <f aca="false">IF(AB331/4&lt;0,AB331/4+180,AB331/4-180)</f>
        <v>4.15295519203607</v>
      </c>
      <c r="AD331" s="0" t="n">
        <f aca="false">DEGREES(ACOS(SIN(RADIANS($B$2))*SIN(RADIANS(T331))+COS(RADIANS($B$2))*COS(RADIANS(T331))*COS(RADIANS(AC331))))</f>
        <v>66.4868003040883</v>
      </c>
      <c r="AE331" s="0" t="n">
        <f aca="false">90-AD331</f>
        <v>23.5131996959117</v>
      </c>
      <c r="AF331" s="0" t="n">
        <f aca="false">IF(AE331&gt;85,0,IF(AE331&gt;5,58.1/TAN(RADIANS(AE331))-0.07/POWER(TAN(RADIANS(AE331)),3)+0.000086/POWER(TAN(RADIANS(AE331)),5),IF(AE331&gt;-0.575,1735+AE331*(-518.2+AE331*(103.4+AE331*(-12.79+AE331*0.711))),-20.772/TAN(RADIANS(AE331)))))/3600</f>
        <v>0.0368589786595803</v>
      </c>
      <c r="AG331" s="0" t="n">
        <f aca="false">AE331+AF331</f>
        <v>23.5500586745713</v>
      </c>
      <c r="AH331" s="0" t="n">
        <f aca="false">IF(AC331&gt;0,MOD(DEGREES(ACOS(((SIN(RADIANS($B$2))*COS(RADIANS(AD331)))-SIN(RADIANS(T331)))/(COS(RADIANS($B$2))*SIN(RADIANS(AD331)))))+180,360),MOD(540-DEGREES(ACOS(((SIN(RADIANS($B$2))*COS(RADIANS(AD331)))-SIN(RADIANS(T331)))/(COS(RADIANS($B$2))*SIN(RADIANS(AD331))))),360))</f>
        <v>184.228931935484</v>
      </c>
    </row>
    <row r="332" customFormat="false" ht="15" hidden="false" customHeight="false" outlineLevel="0" collapsed="false">
      <c r="D332" s="4" t="n">
        <f aca="false">D331+1</f>
        <v>45257</v>
      </c>
      <c r="E332" s="5" t="n">
        <f aca="false">$B$5</f>
        <v>0.5</v>
      </c>
      <c r="F332" s="6" t="n">
        <f aca="false">D332+2415018.5+E332-$B$4/24</f>
        <v>2460276.20833333</v>
      </c>
      <c r="G332" s="7" t="n">
        <f aca="false">(F332-2451545)/36525</f>
        <v>0.239047456080315</v>
      </c>
      <c r="I332" s="0" t="n">
        <f aca="false">MOD(280.46646+G332*(36000.76983+G332*0.0003032),360)</f>
        <v>246.358922120404</v>
      </c>
      <c r="J332" s="0" t="n">
        <f aca="false">357.52911+G332*(35999.05029-0.0001537*G332)</f>
        <v>8963.01049434882</v>
      </c>
      <c r="K332" s="0" t="n">
        <f aca="false">0.016708634-G332*(0.000042037+0.0000001267*G332)</f>
        <v>0.0166985779219837</v>
      </c>
      <c r="L332" s="0" t="n">
        <f aca="false">SIN(RADIANS(J332))*(1.914602-G332*(0.004817+0.000014*G332))+SIN(RADIANS(2*J332))*(0.019993-0.000101*G332)+SIN(RADIANS(3*J332))*0.000289</f>
        <v>-1.17072600466822</v>
      </c>
      <c r="M332" s="0" t="n">
        <f aca="false">I332+L332</f>
        <v>245.188196115736</v>
      </c>
      <c r="N332" s="0" t="n">
        <f aca="false">J332+L332</f>
        <v>8961.83976834416</v>
      </c>
      <c r="O332" s="0" t="n">
        <f aca="false">(1.000001018*(1-K332*K332))/(1+K332*COS(RADIANS(N332)))</f>
        <v>0.986766077778716</v>
      </c>
      <c r="P332" s="0" t="n">
        <f aca="false">M332-0.00569-0.00478*SIN(RADIANS(125.04-1934.136*G332))</f>
        <v>245.180662276886</v>
      </c>
      <c r="Q332" s="0" t="n">
        <f aca="false">23+(26+((21.448-G332*(46.815+G332*(0.00059-G332*0.001813))))/60)/60</f>
        <v>23.4361824956651</v>
      </c>
      <c r="R332" s="0" t="n">
        <f aca="false">Q332+0.00256*COS(RADIANS(125.04-1934.136*G332))</f>
        <v>23.4385443705697</v>
      </c>
      <c r="S332" s="0" t="n">
        <f aca="false">DEGREES(ATAN2(COS(RADIANS(P332)),COS(RADIANS(R332))*SIN(RADIANS(P332))))</f>
        <v>-116.751138208232</v>
      </c>
      <c r="T332" s="0" t="n">
        <f aca="false">DEGREES(ASIN(SIN(RADIANS(R332))*SIN(RADIANS(P332))))</f>
        <v>-21.1632169476407</v>
      </c>
      <c r="U332" s="0" t="n">
        <f aca="false">TAN(RADIANS(R332/2))*TAN(RADIANS(R332/2))</f>
        <v>0.0430317092893508</v>
      </c>
      <c r="V332" s="0" t="n">
        <f aca="false">4*DEGREES(U332*SIN(2*RADIANS(I332))-2*K332*SIN(RADIANS(J332))+4*K332*U332*SIN(RADIANS(J332))*COS(2*RADIANS(I332))-0.5*U332*U332*SIN(4*RADIANS(I332))-1.25*K332*K332*SIN(2*RADIANS(J332)))</f>
        <v>12.4081314969631</v>
      </c>
      <c r="W332" s="0" t="n">
        <f aca="false">DEGREES(ACOS(COS(RADIANS(90.833))/(COS(RADIANS($B$2))*COS(RADIANS(T332)))-TAN(RADIANS($B$2))*TAN(RADIANS(T332))))</f>
        <v>68.2607167807859</v>
      </c>
      <c r="X332" s="5" t="n">
        <f aca="false">(720-4*$B$3-V332+$B$4*60)/1440</f>
        <v>0.488689761460442</v>
      </c>
      <c r="Y332" s="5" t="n">
        <f aca="false">(X332*1440-W332*4)/1440</f>
        <v>0.299076659291593</v>
      </c>
      <c r="Z332" s="5" t="n">
        <f aca="false">(X332*1440+W332*4)/1440</f>
        <v>0.678302863629292</v>
      </c>
      <c r="AA332" s="0" t="n">
        <f aca="false">8*W332</f>
        <v>546.085734246287</v>
      </c>
      <c r="AB332" s="0" t="n">
        <f aca="false">MOD(E332*1440+V332+4*$B$3-60*$B$4,1440)</f>
        <v>736.286743496963</v>
      </c>
      <c r="AC332" s="0" t="n">
        <f aca="false">IF(AB332/4&lt;0,AB332/4+180,AB332/4-180)</f>
        <v>4.07168587424079</v>
      </c>
      <c r="AD332" s="0" t="n">
        <f aca="false">DEGREES(ACOS(SIN(RADIANS($B$2))*SIN(RADIANS(T332))+COS(RADIANS($B$2))*COS(RADIANS(T332))*COS(RADIANS(AC332))))</f>
        <v>66.6668755855953</v>
      </c>
      <c r="AE332" s="0" t="n">
        <f aca="false">90-AD332</f>
        <v>23.3331244144047</v>
      </c>
      <c r="AF332" s="0" t="n">
        <f aca="false">IF(AE332&gt;85,0,IF(AE332&gt;5,58.1/TAN(RADIANS(AE332))-0.07/POWER(TAN(RADIANS(AE332)),3)+0.000086/POWER(TAN(RADIANS(AE332)),5),IF(AE332&gt;-0.575,1735+AE332*(-518.2+AE332*(103.4+AE332*(-12.79+AE332*0.711))),-20.772/TAN(RADIANS(AE332)))))/3600</f>
        <v>0.0371738570385455</v>
      </c>
      <c r="AG332" s="0" t="n">
        <f aca="false">AE332+AF332</f>
        <v>23.3702982714432</v>
      </c>
      <c r="AH332" s="0" t="n">
        <f aca="false">IF(AC332&gt;0,MOD(DEGREES(ACOS(((SIN(RADIANS($B$2))*COS(RADIANS(AD332)))-SIN(RADIANS(T332)))/(COS(RADIANS($B$2))*SIN(RADIANS(AD332)))))+180,360),MOD(540-DEGREES(ACOS(((SIN(RADIANS($B$2))*COS(RADIANS(AD332)))-SIN(RADIANS(T332)))/(COS(RADIANS($B$2))*SIN(RADIANS(AD332))))),360))</f>
        <v>184.135376131185</v>
      </c>
    </row>
    <row r="333" customFormat="false" ht="15" hidden="false" customHeight="false" outlineLevel="0" collapsed="false">
      <c r="D333" s="4" t="n">
        <f aca="false">D332+1</f>
        <v>45258</v>
      </c>
      <c r="E333" s="5" t="n">
        <f aca="false">$B$5</f>
        <v>0.5</v>
      </c>
      <c r="F333" s="6" t="n">
        <f aca="false">D333+2415018.5+E333-$B$4/24</f>
        <v>2460277.20833333</v>
      </c>
      <c r="G333" s="7" t="n">
        <f aca="false">(F333-2451545)/36525</f>
        <v>0.239074834588186</v>
      </c>
      <c r="I333" s="0" t="n">
        <f aca="false">MOD(280.46646+G333*(36000.76983+G333*0.0003032),360)</f>
        <v>247.344569484536</v>
      </c>
      <c r="J333" s="0" t="n">
        <f aca="false">357.52911+G333*(35999.05029-0.0001537*G333)</f>
        <v>8963.99609462854</v>
      </c>
      <c r="K333" s="0" t="n">
        <f aca="false">0.016708634-G333*(0.000042037+0.0000001267*G333)</f>
        <v>0.0166985767694148</v>
      </c>
      <c r="L333" s="0" t="n">
        <f aca="false">SIN(RADIANS(J333))*(1.914602-G333*(0.004817+0.000014*G333))+SIN(RADIANS(2*J333))*(0.019993-0.000101*G333)+SIN(RADIANS(3*J333))*0.000289</f>
        <v>-1.14407014069063</v>
      </c>
      <c r="M333" s="0" t="n">
        <f aca="false">I333+L333</f>
        <v>246.200499343845</v>
      </c>
      <c r="N333" s="0" t="n">
        <f aca="false">J333+L333</f>
        <v>8962.85202448785</v>
      </c>
      <c r="O333" s="0" t="n">
        <f aca="false">(1.000001018*(1-K333*K333))/(1+K333*COS(RADIANS(N333)))</f>
        <v>0.986590578091562</v>
      </c>
      <c r="P333" s="0" t="n">
        <f aca="false">M333-0.00569-0.00478*SIN(RADIANS(125.04-1934.136*G333))</f>
        <v>246.19296958164</v>
      </c>
      <c r="Q333" s="0" t="n">
        <f aca="false">23+(26+((21.448-G333*(46.815+G333*(0.00059-G333*0.001813))))/60)/60</f>
        <v>23.4361821396307</v>
      </c>
      <c r="R333" s="0" t="n">
        <f aca="false">Q333+0.00256*COS(RADIANS(125.04-1934.136*G333))</f>
        <v>23.4385449261867</v>
      </c>
      <c r="S333" s="0" t="n">
        <f aca="false">DEGREES(ATAN2(COS(RADIANS(P333)),COS(RADIANS(R333))*SIN(RADIANS(P333))))</f>
        <v>-115.681862389654</v>
      </c>
      <c r="T333" s="0" t="n">
        <f aca="false">DEGREES(ASIN(SIN(RADIANS(R333))*SIN(RADIANS(P333))))</f>
        <v>-21.3410972806936</v>
      </c>
      <c r="U333" s="0" t="n">
        <f aca="false">TAN(RADIANS(R333/2))*TAN(RADIANS(R333/2))</f>
        <v>0.0430317113875404</v>
      </c>
      <c r="V333" s="0" t="n">
        <f aca="false">4*DEGREES(U333*SIN(2*RADIANS(I333))-2*K333*SIN(RADIANS(J333))+4*K333*U333*SIN(RADIANS(J333))*COS(2*RADIANS(I333))-0.5*U333*U333*SIN(4*RADIANS(I333))-1.25*K333*K333*SIN(2*RADIANS(J333)))</f>
        <v>12.0711680254151</v>
      </c>
      <c r="W333" s="0" t="n">
        <f aca="false">DEGREES(ACOS(COS(RADIANS(90.833))/(COS(RADIANS($B$2))*COS(RADIANS(T333)))-TAN(RADIANS($B$2))*TAN(RADIANS(T333))))</f>
        <v>68.0386287262586</v>
      </c>
      <c r="X333" s="5" t="n">
        <f aca="false">(720-4*$B$3-V333+$B$4*60)/1440</f>
        <v>0.48892376387124</v>
      </c>
      <c r="Y333" s="5" t="n">
        <f aca="false">(X333*1440-W333*4)/1440</f>
        <v>0.299927572964966</v>
      </c>
      <c r="Z333" s="5" t="n">
        <f aca="false">(X333*1440+W333*4)/1440</f>
        <v>0.677919954777514</v>
      </c>
      <c r="AA333" s="0" t="n">
        <f aca="false">8*W333</f>
        <v>544.309029810069</v>
      </c>
      <c r="AB333" s="0" t="n">
        <f aca="false">MOD(E333*1440+V333+4*$B$3-60*$B$4,1440)</f>
        <v>735.949780025415</v>
      </c>
      <c r="AC333" s="0" t="n">
        <f aca="false">IF(AB333/4&lt;0,AB333/4+180,AB333/4-180)</f>
        <v>3.98744500635377</v>
      </c>
      <c r="AD333" s="0" t="n">
        <f aca="false">DEGREES(ACOS(SIN(RADIANS($B$2))*SIN(RADIANS(T333))+COS(RADIANS($B$2))*COS(RADIANS(T333))*COS(RADIANS(AC333))))</f>
        <v>66.840283101943</v>
      </c>
      <c r="AE333" s="0" t="n">
        <f aca="false">90-AD333</f>
        <v>23.159716898057</v>
      </c>
      <c r="AF333" s="0" t="n">
        <f aca="false">IF(AE333&gt;85,0,IF(AE333&gt;5,58.1/TAN(RADIANS(AE333))-0.07/POWER(TAN(RADIANS(AE333)),3)+0.000086/POWER(TAN(RADIANS(AE333)),5),IF(AE333&gt;-0.575,1735+AE333*(-518.2+AE333*(103.4+AE333*(-12.79+AE333*0.711))),-20.772/TAN(RADIANS(AE333)))))/3600</f>
        <v>0.037481342563546</v>
      </c>
      <c r="AG333" s="0" t="n">
        <f aca="false">AE333+AF333</f>
        <v>23.1971982406206</v>
      </c>
      <c r="AH333" s="0" t="n">
        <f aca="false">IF(AC333&gt;0,MOD(DEGREES(ACOS(((SIN(RADIANS($B$2))*COS(RADIANS(AD333)))-SIN(RADIANS(T333)))/(COS(RADIANS($B$2))*SIN(RADIANS(AD333)))))+180,360),MOD(540-DEGREES(ACOS(((SIN(RADIANS($B$2))*COS(RADIANS(AD333)))-SIN(RADIANS(T333)))/(COS(RADIANS($B$2))*SIN(RADIANS(AD333))))),360))</f>
        <v>184.039653987253</v>
      </c>
    </row>
    <row r="334" customFormat="false" ht="15" hidden="false" customHeight="false" outlineLevel="0" collapsed="false">
      <c r="D334" s="4" t="n">
        <f aca="false">D333+1</f>
        <v>45259</v>
      </c>
      <c r="E334" s="5" t="n">
        <f aca="false">$B$5</f>
        <v>0.5</v>
      </c>
      <c r="F334" s="6" t="n">
        <f aca="false">D334+2415018.5+E334-$B$4/24</f>
        <v>2460278.20833333</v>
      </c>
      <c r="G334" s="7" t="n">
        <f aca="false">(F334-2451545)/36525</f>
        <v>0.239102213096057</v>
      </c>
      <c r="I334" s="0" t="n">
        <f aca="false">MOD(280.46646+G334*(36000.76983+G334*0.0003032),360)</f>
        <v>248.33021684867</v>
      </c>
      <c r="J334" s="0" t="n">
        <f aca="false">357.52911+G334*(35999.05029-0.0001537*G334)</f>
        <v>8964.98169490825</v>
      </c>
      <c r="K334" s="0" t="n">
        <f aca="false">0.016708634-G334*(0.000042037+0.0000001267*G334)</f>
        <v>0.0166985756168458</v>
      </c>
      <c r="L334" s="0" t="n">
        <f aca="false">SIN(RADIANS(J334))*(1.914602-G334*(0.004817+0.000014*G334))+SIN(RADIANS(2*J334))*(0.019993-0.000101*G334)+SIN(RADIANS(3*J334))*0.000289</f>
        <v>-1.11705824122584</v>
      </c>
      <c r="M334" s="0" t="n">
        <f aca="false">I334+L334</f>
        <v>247.213158607444</v>
      </c>
      <c r="N334" s="0" t="n">
        <f aca="false">J334+L334</f>
        <v>8963.86463666702</v>
      </c>
      <c r="O334" s="0" t="n">
        <f aca="false">(1.000001018*(1-K334*K334))/(1+K334*COS(RADIANS(N334)))</f>
        <v>0.986419124688741</v>
      </c>
      <c r="P334" s="0" t="n">
        <f aca="false">M334-0.00569-0.00478*SIN(RADIANS(125.04-1934.136*G334))</f>
        <v>247.205632923454</v>
      </c>
      <c r="Q334" s="0" t="n">
        <f aca="false">23+(26+((21.448-G334*(46.815+G334*(0.00059-G334*0.001813))))/60)/60</f>
        <v>23.4361817835962</v>
      </c>
      <c r="R334" s="0" t="n">
        <f aca="false">Q334+0.00256*COS(RADIANS(125.04-1934.136*G334))</f>
        <v>23.4385454797855</v>
      </c>
      <c r="S334" s="0" t="n">
        <f aca="false">DEGREES(ATAN2(COS(RADIANS(P334)),COS(RADIANS(R334))*SIN(RADIANS(P334))))</f>
        <v>-114.609661651567</v>
      </c>
      <c r="T334" s="0" t="n">
        <f aca="false">DEGREES(ASIN(SIN(RADIANS(R334))*SIN(RADIANS(P334))))</f>
        <v>-21.5122563814868</v>
      </c>
      <c r="U334" s="0" t="n">
        <f aca="false">TAN(RADIANS(R334/2))*TAN(RADIANS(R334/2))</f>
        <v>0.0430317134781085</v>
      </c>
      <c r="V334" s="0" t="n">
        <f aca="false">4*DEGREES(U334*SIN(2*RADIANS(I334))-2*K334*SIN(RADIANS(J334))+4*K334*U334*SIN(RADIANS(J334))*COS(2*RADIANS(I334))-0.5*U334*U334*SIN(4*RADIANS(I334))-1.25*K334*K334*SIN(2*RADIANS(J334)))</f>
        <v>11.7226289977765</v>
      </c>
      <c r="W334" s="0" t="n">
        <f aca="false">DEGREES(ACOS(COS(RADIANS(90.833))/(COS(RADIANS($B$2))*COS(RADIANS(T334)))-TAN(RADIANS($B$2))*TAN(RADIANS(T334))))</f>
        <v>67.8241063205304</v>
      </c>
      <c r="X334" s="5" t="n">
        <f aca="false">(720-4*$B$3-V334+$B$4*60)/1440</f>
        <v>0.489165804862655</v>
      </c>
      <c r="Y334" s="5" t="n">
        <f aca="false">(X334*1440-W334*4)/1440</f>
        <v>0.300765509527849</v>
      </c>
      <c r="Z334" s="5" t="n">
        <f aca="false">(X334*1440+W334*4)/1440</f>
        <v>0.677566100197462</v>
      </c>
      <c r="AA334" s="0" t="n">
        <f aca="false">8*W334</f>
        <v>542.592850564243</v>
      </c>
      <c r="AB334" s="0" t="n">
        <f aca="false">MOD(E334*1440+V334+4*$B$3-60*$B$4,1440)</f>
        <v>735.601240997777</v>
      </c>
      <c r="AC334" s="0" t="n">
        <f aca="false">IF(AB334/4&lt;0,AB334/4+180,AB334/4-180)</f>
        <v>3.90031024944412</v>
      </c>
      <c r="AD334" s="0" t="n">
        <f aca="false">DEGREES(ACOS(SIN(RADIANS($B$2))*SIN(RADIANS(T334))+COS(RADIANS($B$2))*COS(RADIANS(T334))*COS(RADIANS(AC334))))</f>
        <v>67.0069483041052</v>
      </c>
      <c r="AE334" s="0" t="n">
        <f aca="false">90-AD334</f>
        <v>22.9930516958948</v>
      </c>
      <c r="AF334" s="0" t="n">
        <f aca="false">IF(AE334&gt;85,0,IF(AE334&gt;5,58.1/TAN(RADIANS(AE334))-0.07/POWER(TAN(RADIANS(AE334)),3)+0.000086/POWER(TAN(RADIANS(AE334)),5),IF(AE334&gt;-0.575,1735+AE334*(-518.2+AE334*(103.4+AE334*(-12.79+AE334*0.711))),-20.772/TAN(RADIANS(AE334)))))/3600</f>
        <v>0.0377809043795126</v>
      </c>
      <c r="AG334" s="0" t="n">
        <f aca="false">AE334+AF334</f>
        <v>23.0308326002743</v>
      </c>
      <c r="AH334" s="0" t="n">
        <f aca="false">IF(AC334&gt;0,MOD(DEGREES(ACOS(((SIN(RADIANS($B$2))*COS(RADIANS(AD334)))-SIN(RADIANS(T334)))/(COS(RADIANS($B$2))*SIN(RADIANS(AD334)))))+180,360),MOD(540-DEGREES(ACOS(((SIN(RADIANS($B$2))*COS(RADIANS(AD334)))-SIN(RADIANS(T334)))/(COS(RADIANS($B$2))*SIN(RADIANS(AD334))))),360))</f>
        <v>183.941841872936</v>
      </c>
    </row>
    <row r="335" customFormat="false" ht="15" hidden="false" customHeight="false" outlineLevel="0" collapsed="false">
      <c r="D335" s="4" t="n">
        <f aca="false">D334+1</f>
        <v>45260</v>
      </c>
      <c r="E335" s="5" t="n">
        <f aca="false">$B$5</f>
        <v>0.5</v>
      </c>
      <c r="F335" s="6" t="n">
        <f aca="false">D335+2415018.5+E335-$B$4/24</f>
        <v>2460279.20833333</v>
      </c>
      <c r="G335" s="7" t="n">
        <f aca="false">(F335-2451545)/36525</f>
        <v>0.239129591603929</v>
      </c>
      <c r="I335" s="0" t="n">
        <f aca="false">MOD(280.46646+G335*(36000.76983+G335*0.0003032),360)</f>
        <v>249.315864212804</v>
      </c>
      <c r="J335" s="0" t="n">
        <f aca="false">357.52911+G335*(35999.05029-0.0001537*G335)</f>
        <v>8965.96729518796</v>
      </c>
      <c r="K335" s="0" t="n">
        <f aca="false">0.016708634-G335*(0.000042037+0.0000001267*G335)</f>
        <v>0.0166985744642765</v>
      </c>
      <c r="L335" s="0" t="n">
        <f aca="false">SIN(RADIANS(J335))*(1.914602-G335*(0.004817+0.000014*G335))+SIN(RADIANS(2*J335))*(0.019993-0.000101*G335)+SIN(RADIANS(3*J335))*0.000289</f>
        <v>-1.08969848741549</v>
      </c>
      <c r="M335" s="0" t="n">
        <f aca="false">I335+L335</f>
        <v>248.226165725388</v>
      </c>
      <c r="N335" s="0" t="n">
        <f aca="false">J335+L335</f>
        <v>8964.87759670055</v>
      </c>
      <c r="O335" s="0" t="n">
        <f aca="false">(1.000001018*(1-K335*K335))/(1+K335*COS(RADIANS(N335)))</f>
        <v>0.986251772537332</v>
      </c>
      <c r="P335" s="0" t="n">
        <f aca="false">M335-0.00569-0.00478*SIN(RADIANS(125.04-1934.136*G335))</f>
        <v>248.218644121182</v>
      </c>
      <c r="Q335" s="0" t="n">
        <f aca="false">23+(26+((21.448-G335*(46.815+G335*(0.00059-G335*0.001813))))/60)/60</f>
        <v>23.4361814275618</v>
      </c>
      <c r="R335" s="0" t="n">
        <f aca="false">Q335+0.00256*COS(RADIANS(125.04-1934.136*G335))</f>
        <v>23.4385460313653</v>
      </c>
      <c r="S335" s="0" t="n">
        <f aca="false">DEGREES(ATAN2(COS(RADIANS(P335)),COS(RADIANS(R335))*SIN(RADIANS(P335))))</f>
        <v>-113.534614271819</v>
      </c>
      <c r="T335" s="0" t="n">
        <f aca="false">DEGREES(ASIN(SIN(RADIANS(R335))*SIN(RADIANS(P335))))</f>
        <v>-21.6766098267538</v>
      </c>
      <c r="U335" s="0" t="n">
        <f aca="false">TAN(RADIANS(R335/2))*TAN(RADIANS(R335/2))</f>
        <v>0.0430317155610522</v>
      </c>
      <c r="V335" s="0" t="n">
        <f aca="false">4*DEGREES(U335*SIN(2*RADIANS(I335))-2*K335*SIN(RADIANS(J335))+4*K335*U335*SIN(RADIANS(J335))*COS(2*RADIANS(I335))-0.5*U335*U335*SIN(4*RADIANS(I335))-1.25*K335*K335*SIN(2*RADIANS(J335)))</f>
        <v>11.3628424385983</v>
      </c>
      <c r="W335" s="0" t="n">
        <f aca="false">DEGREES(ACOS(COS(RADIANS(90.833))/(COS(RADIANS($B$2))*COS(RADIANS(T335)))-TAN(RADIANS($B$2))*TAN(RADIANS(T335))))</f>
        <v>67.6173398396375</v>
      </c>
      <c r="X335" s="5" t="n">
        <f aca="false">(720-4*$B$3-V335+$B$4*60)/1440</f>
        <v>0.489415656639862</v>
      </c>
      <c r="Y335" s="5" t="n">
        <f aca="false">(X335*1440-W335*4)/1440</f>
        <v>0.301589712640869</v>
      </c>
      <c r="Z335" s="5" t="n">
        <f aca="false">(X335*1440+W335*4)/1440</f>
        <v>0.677241600638855</v>
      </c>
      <c r="AA335" s="0" t="n">
        <f aca="false">8*W335</f>
        <v>540.9387187171</v>
      </c>
      <c r="AB335" s="0" t="n">
        <f aca="false">MOD(E335*1440+V335+4*$B$3-60*$B$4,1440)</f>
        <v>735.241454438598</v>
      </c>
      <c r="AC335" s="0" t="n">
        <f aca="false">IF(AB335/4&lt;0,AB335/4+180,AB335/4-180)</f>
        <v>3.81036360964956</v>
      </c>
      <c r="AD335" s="0" t="n">
        <f aca="false">DEGREES(ACOS(SIN(RADIANS($B$2))*SIN(RADIANS(T335))+COS(RADIANS($B$2))*COS(RADIANS(T335))*COS(RADIANS(AC335))))</f>
        <v>67.1667990707842</v>
      </c>
      <c r="AE335" s="0" t="n">
        <f aca="false">90-AD335</f>
        <v>22.8332009292158</v>
      </c>
      <c r="AF335" s="0" t="n">
        <f aca="false">IF(AE335&gt;85,0,IF(AE335&gt;5,58.1/TAN(RADIANS(AE335))-0.07/POWER(TAN(RADIANS(AE335)),3)+0.000086/POWER(TAN(RADIANS(AE335)),5),IF(AE335&gt;-0.575,1735+AE335*(-518.2+AE335*(103.4+AE335*(-12.79+AE335*0.711))),-20.772/TAN(RADIANS(AE335)))))/3600</f>
        <v>0.0380720098039877</v>
      </c>
      <c r="AG335" s="0" t="n">
        <f aca="false">AE335+AF335</f>
        <v>22.8712729390198</v>
      </c>
      <c r="AH335" s="0" t="n">
        <f aca="false">IF(AC335&gt;0,MOD(DEGREES(ACOS(((SIN(RADIANS($B$2))*COS(RADIANS(AD335)))-SIN(RADIANS(T335)))/(COS(RADIANS($B$2))*SIN(RADIANS(AD335)))))+180,360),MOD(540-DEGREES(ACOS(((SIN(RADIANS($B$2))*COS(RADIANS(AD335)))-SIN(RADIANS(T335)))/(COS(RADIANS($B$2))*SIN(RADIANS(AD335))))),360))</f>
        <v>183.84201784696</v>
      </c>
    </row>
    <row r="336" customFormat="false" ht="15" hidden="false" customHeight="false" outlineLevel="0" collapsed="false">
      <c r="D336" s="4" t="n">
        <f aca="false">D335+1</f>
        <v>45261</v>
      </c>
      <c r="E336" s="5" t="n">
        <f aca="false">$B$5</f>
        <v>0.5</v>
      </c>
      <c r="F336" s="6" t="n">
        <f aca="false">D336+2415018.5+E336-$B$4/24</f>
        <v>2460280.20833333</v>
      </c>
      <c r="G336" s="7" t="n">
        <f aca="false">(F336-2451545)/36525</f>
        <v>0.2391569701118</v>
      </c>
      <c r="I336" s="0" t="n">
        <f aca="false">MOD(280.46646+G336*(36000.76983+G336*0.0003032),360)</f>
        <v>250.301511576938</v>
      </c>
      <c r="J336" s="0" t="n">
        <f aca="false">357.52911+G336*(35999.05029-0.0001537*G336)</f>
        <v>8966.95289546767</v>
      </c>
      <c r="K336" s="0" t="n">
        <f aca="false">0.016708634-G336*(0.000042037+0.0000001267*G336)</f>
        <v>0.0166985733117071</v>
      </c>
      <c r="L336" s="0" t="n">
        <f aca="false">SIN(RADIANS(J336))*(1.914602-G336*(0.004817+0.000014*G336))+SIN(RADIANS(2*J336))*(0.019993-0.000101*G336)+SIN(RADIANS(3*J336))*0.000289</f>
        <v>-1.06199918480568</v>
      </c>
      <c r="M336" s="0" t="n">
        <f aca="false">I336+L336</f>
        <v>249.239512392132</v>
      </c>
      <c r="N336" s="0" t="n">
        <f aca="false">J336+L336</f>
        <v>8965.89089628287</v>
      </c>
      <c r="O336" s="0" t="n">
        <f aca="false">(1.000001018*(1-K336*K336))/(1+K336*COS(RADIANS(N336)))</f>
        <v>0.986088575344108</v>
      </c>
      <c r="P336" s="0" t="n">
        <f aca="false">M336-0.00569-0.00478*SIN(RADIANS(125.04-1934.136*G336))</f>
        <v>249.231994869274</v>
      </c>
      <c r="Q336" s="0" t="n">
        <f aca="false">23+(26+((21.448-G336*(46.815+G336*(0.00059-G336*0.001813))))/60)/60</f>
        <v>23.4361810715273</v>
      </c>
      <c r="R336" s="0" t="n">
        <f aca="false">Q336+0.00256*COS(RADIANS(125.04-1934.136*G336))</f>
        <v>23.4385465809252</v>
      </c>
      <c r="S336" s="0" t="n">
        <f aca="false">DEGREES(ATAN2(COS(RADIANS(P336)),COS(RADIANS(R336))*SIN(RADIANS(P336))))</f>
        <v>-112.456803098452</v>
      </c>
      <c r="T336" s="0" t="n">
        <f aca="false">DEGREES(ASIN(SIN(RADIANS(R336))*SIN(RADIANS(P336))))</f>
        <v>-21.8340757170854</v>
      </c>
      <c r="U336" s="0" t="n">
        <f aca="false">TAN(RADIANS(R336/2))*TAN(RADIANS(R336/2))</f>
        <v>0.0430317176363686</v>
      </c>
      <c r="V336" s="0" t="n">
        <f aca="false">4*DEGREES(U336*SIN(2*RADIANS(I336))-2*K336*SIN(RADIANS(J336))+4*K336*U336*SIN(RADIANS(J336))*COS(2*RADIANS(I336))-0.5*U336*U336*SIN(4*RADIANS(I336))-1.25*K336*K336*SIN(2*RADIANS(J336)))</f>
        <v>10.9921533735411</v>
      </c>
      <c r="W336" s="0" t="n">
        <f aca="false">DEGREES(ACOS(COS(RADIANS(90.833))/(COS(RADIANS($B$2))*COS(RADIANS(T336)))-TAN(RADIANS($B$2))*TAN(RADIANS(T336))))</f>
        <v>67.4185167081361</v>
      </c>
      <c r="X336" s="5" t="n">
        <f aca="false">(720-4*$B$3-V336+$B$4*60)/1440</f>
        <v>0.489673079601708</v>
      </c>
      <c r="Y336" s="5" t="n">
        <f aca="false">(X336*1440-W336*4)/1440</f>
        <v>0.302399422079107</v>
      </c>
      <c r="Z336" s="5" t="n">
        <f aca="false">(X336*1440+W336*4)/1440</f>
        <v>0.676946737124308</v>
      </c>
      <c r="AA336" s="0" t="n">
        <f aca="false">8*W336</f>
        <v>539.348133665089</v>
      </c>
      <c r="AB336" s="0" t="n">
        <f aca="false">MOD(E336*1440+V336+4*$B$3-60*$B$4,1440)</f>
        <v>734.870765373541</v>
      </c>
      <c r="AC336" s="0" t="n">
        <f aca="false">IF(AB336/4&lt;0,AB336/4+180,AB336/4-180)</f>
        <v>3.71769134338527</v>
      </c>
      <c r="AD336" s="0" t="n">
        <f aca="false">DEGREES(ACOS(SIN(RADIANS($B$2))*SIN(RADIANS(T336))+COS(RADIANS($B$2))*COS(RADIANS(T336))*COS(RADIANS(AC336))))</f>
        <v>67.3197657789907</v>
      </c>
      <c r="AE336" s="0" t="n">
        <f aca="false">90-AD336</f>
        <v>22.6802342210093</v>
      </c>
      <c r="AF336" s="0" t="n">
        <f aca="false">IF(AE336&gt;85,0,IF(AE336&gt;5,58.1/TAN(RADIANS(AE336))-0.07/POWER(TAN(RADIANS(AE336)),3)+0.000086/POWER(TAN(RADIANS(AE336)),5),IF(AE336&gt;-0.575,1735+AE336*(-518.2+AE336*(103.4+AE336*(-12.79+AE336*0.711))),-20.772/TAN(RADIANS(AE336)))))/3600</f>
        <v>0.0383541263049944</v>
      </c>
      <c r="AG336" s="0" t="n">
        <f aca="false">AE336+AF336</f>
        <v>22.7185883473143</v>
      </c>
      <c r="AH336" s="0" t="n">
        <f aca="false">IF(AC336&gt;0,MOD(DEGREES(ACOS(((SIN(RADIANS($B$2))*COS(RADIANS(AD336)))-SIN(RADIANS(T336)))/(COS(RADIANS($B$2))*SIN(RADIANS(AD336)))))+180,360),MOD(540-DEGREES(ACOS(((SIN(RADIANS($B$2))*COS(RADIANS(AD336)))-SIN(RADIANS(T336)))/(COS(RADIANS($B$2))*SIN(RADIANS(AD336))))),360))</f>
        <v>183.740261579337</v>
      </c>
    </row>
    <row r="337" customFormat="false" ht="15" hidden="false" customHeight="false" outlineLevel="0" collapsed="false">
      <c r="D337" s="4" t="n">
        <f aca="false">D336+1</f>
        <v>45262</v>
      </c>
      <c r="E337" s="5" t="n">
        <f aca="false">$B$5</f>
        <v>0.5</v>
      </c>
      <c r="F337" s="6" t="n">
        <f aca="false">D337+2415018.5+E337-$B$4/24</f>
        <v>2460281.20833333</v>
      </c>
      <c r="G337" s="7" t="n">
        <f aca="false">(F337-2451545)/36525</f>
        <v>0.239184348619671</v>
      </c>
      <c r="I337" s="0" t="n">
        <f aca="false">MOD(280.46646+G337*(36000.76983+G337*0.0003032),360)</f>
        <v>251.287158941072</v>
      </c>
      <c r="J337" s="0" t="n">
        <f aca="false">357.52911+G337*(35999.05029-0.0001537*G337)</f>
        <v>8967.93849574739</v>
      </c>
      <c r="K337" s="0" t="n">
        <f aca="false">0.016708634-G337*(0.000042037+0.0000001267*G337)</f>
        <v>0.0166985721591374</v>
      </c>
      <c r="L337" s="0" t="n">
        <f aca="false">SIN(RADIANS(J337))*(1.914602-G337*(0.004817+0.000014*G337))+SIN(RADIANS(2*J337))*(0.019993-0.000101*G337)+SIN(RADIANS(3*J337))*0.000289</f>
        <v>-1.03396876065329</v>
      </c>
      <c r="M337" s="0" t="n">
        <f aca="false">I337+L337</f>
        <v>250.253190180418</v>
      </c>
      <c r="N337" s="0" t="n">
        <f aca="false">J337+L337</f>
        <v>8966.90452698673</v>
      </c>
      <c r="O337" s="0" t="n">
        <f aca="false">(1.000001018*(1-K337*K337))/(1+K337*COS(RADIANS(N337)))</f>
        <v>0.985929585534363</v>
      </c>
      <c r="P337" s="0" t="n">
        <f aca="false">M337-0.00569-0.00478*SIN(RADIANS(125.04-1934.136*G337))</f>
        <v>250.24567674047</v>
      </c>
      <c r="Q337" s="0" t="n">
        <f aca="false">23+(26+((21.448-G337*(46.815+G337*(0.00059-G337*0.001813))))/60)/60</f>
        <v>23.4361807154928</v>
      </c>
      <c r="R337" s="0" t="n">
        <f aca="false">Q337+0.00256*COS(RADIANS(125.04-1934.136*G337))</f>
        <v>23.4385471284647</v>
      </c>
      <c r="S337" s="0" t="n">
        <f aca="false">DEGREES(ATAN2(COS(RADIANS(P337)),COS(RADIANS(R337))*SIN(RADIANS(P337))))</f>
        <v>-111.376315475016</v>
      </c>
      <c r="T337" s="0" t="n">
        <f aca="false">DEGREES(ASIN(SIN(RADIANS(R337))*SIN(RADIANS(P337))))</f>
        <v>-21.9845747919995</v>
      </c>
      <c r="U337" s="0" t="n">
        <f aca="false">TAN(RADIANS(R337/2))*TAN(RADIANS(R337/2))</f>
        <v>0.0430317197040548</v>
      </c>
      <c r="V337" s="0" t="n">
        <f aca="false">4*DEGREES(U337*SIN(2*RADIANS(I337))-2*K337*SIN(RADIANS(J337))+4*K337*U337*SIN(RADIANS(J337))*COS(2*RADIANS(I337))-0.5*U337*U337*SIN(4*RADIANS(I337))-1.25*K337*K337*SIN(2*RADIANS(J337)))</f>
        <v>10.6109234101986</v>
      </c>
      <c r="W337" s="0" t="n">
        <f aca="false">DEGREES(ACOS(COS(RADIANS(90.833))/(COS(RADIANS($B$2))*COS(RADIANS(T337)))-TAN(RADIANS($B$2))*TAN(RADIANS(T337))))</f>
        <v>67.2278209706947</v>
      </c>
      <c r="X337" s="5" t="n">
        <f aca="false">(720-4*$B$3-V337+$B$4*60)/1440</f>
        <v>0.489937822631807</v>
      </c>
      <c r="Y337" s="5" t="n">
        <f aca="false">(X337*1440-W337*4)/1440</f>
        <v>0.303193875490988</v>
      </c>
      <c r="Z337" s="5" t="n">
        <f aca="false">(X337*1440+W337*4)/1440</f>
        <v>0.676681769772625</v>
      </c>
      <c r="AA337" s="0" t="n">
        <f aca="false">8*W337</f>
        <v>537.822567765557</v>
      </c>
      <c r="AB337" s="0" t="n">
        <f aca="false">MOD(E337*1440+V337+4*$B$3-60*$B$4,1440)</f>
        <v>734.489535410199</v>
      </c>
      <c r="AC337" s="0" t="n">
        <f aca="false">IF(AB337/4&lt;0,AB337/4+180,AB337/4-180)</f>
        <v>3.62238385254963</v>
      </c>
      <c r="AD337" s="0" t="n">
        <f aca="false">DEGREES(ACOS(SIN(RADIANS($B$2))*SIN(RADIANS(T337))+COS(RADIANS($B$2))*COS(RADIANS(T337))*COS(RADIANS(AC337))))</f>
        <v>67.4657813736664</v>
      </c>
      <c r="AE337" s="0" t="n">
        <f aca="false">90-AD337</f>
        <v>22.5342186263336</v>
      </c>
      <c r="AF337" s="0" t="n">
        <f aca="false">IF(AE337&gt;85,0,IF(AE337&gt;5,58.1/TAN(RADIANS(AE337))-0.07/POWER(TAN(RADIANS(AE337)),3)+0.000086/POWER(TAN(RADIANS(AE337)),5),IF(AE337&gt;-0.575,1735+AE337*(-518.2+AE337*(103.4+AE337*(-12.79+AE337*0.711))),-20.772/TAN(RADIANS(AE337)))))/3600</f>
        <v>0.0386267235843146</v>
      </c>
      <c r="AG337" s="0" t="n">
        <f aca="false">AE337+AF337</f>
        <v>22.5728453499179</v>
      </c>
      <c r="AH337" s="0" t="n">
        <f aca="false">IF(AC337&gt;0,MOD(DEGREES(ACOS(((SIN(RADIANS($B$2))*COS(RADIANS(AD337)))-SIN(RADIANS(T337)))/(COS(RADIANS($B$2))*SIN(RADIANS(AD337)))))+180,360),MOD(540-DEGREES(ACOS(((SIN(RADIANS($B$2))*COS(RADIANS(AD337)))-SIN(RADIANS(T337)))/(COS(RADIANS($B$2))*SIN(RADIANS(AD337))))),360))</f>
        <v>183.636654272467</v>
      </c>
    </row>
    <row r="338" customFormat="false" ht="15" hidden="false" customHeight="false" outlineLevel="0" collapsed="false">
      <c r="D338" s="4" t="n">
        <f aca="false">D337+1</f>
        <v>45263</v>
      </c>
      <c r="E338" s="5" t="n">
        <f aca="false">$B$5</f>
        <v>0.5</v>
      </c>
      <c r="F338" s="6" t="n">
        <f aca="false">D338+2415018.5+E338-$B$4/24</f>
        <v>2460282.20833333</v>
      </c>
      <c r="G338" s="7" t="n">
        <f aca="false">(F338-2451545)/36525</f>
        <v>0.239211727127542</v>
      </c>
      <c r="I338" s="0" t="n">
        <f aca="false">MOD(280.46646+G338*(36000.76983+G338*0.0003032),360)</f>
        <v>252.272806305207</v>
      </c>
      <c r="J338" s="0" t="n">
        <f aca="false">357.52911+G338*(35999.05029-0.0001537*G338)</f>
        <v>8968.9240960271</v>
      </c>
      <c r="K338" s="0" t="n">
        <f aca="false">0.016708634-G338*(0.000042037+0.0000001267*G338)</f>
        <v>0.0166985710065676</v>
      </c>
      <c r="L338" s="0" t="n">
        <f aca="false">SIN(RADIANS(J338))*(1.914602-G338*(0.004817+0.000014*G338))+SIN(RADIANS(2*J338))*(0.019993-0.000101*G338)+SIN(RADIANS(3*J338))*0.000289</f>
        <v>-1.00561576116885</v>
      </c>
      <c r="M338" s="0" t="n">
        <f aca="false">I338+L338</f>
        <v>251.267190544038</v>
      </c>
      <c r="N338" s="0" t="n">
        <f aca="false">J338+L338</f>
        <v>8967.91848026593</v>
      </c>
      <c r="O338" s="0" t="n">
        <f aca="false">(1.000001018*(1-K338*K338))/(1+K338*COS(RADIANS(N338)))</f>
        <v>0.985774854231173</v>
      </c>
      <c r="P338" s="0" t="n">
        <f aca="false">M338-0.00569-0.00478*SIN(RADIANS(125.04-1934.136*G338))</f>
        <v>251.259681188556</v>
      </c>
      <c r="Q338" s="0" t="n">
        <f aca="false">23+(26+((21.448-G338*(46.815+G338*(0.00059-G338*0.001813))))/60)/60</f>
        <v>23.4361803594584</v>
      </c>
      <c r="R338" s="0" t="n">
        <f aca="false">Q338+0.00256*COS(RADIANS(125.04-1934.136*G338))</f>
        <v>23.4385476739827</v>
      </c>
      <c r="S338" s="0" t="n">
        <f aca="false">DEGREES(ATAN2(COS(RADIANS(P338)),COS(RADIANS(R338))*SIN(RADIANS(P338))))</f>
        <v>-110.293243152919</v>
      </c>
      <c r="T338" s="0" t="n">
        <f aca="false">DEGREES(ASIN(SIN(RADIANS(R338))*SIN(RADIANS(P338))))</f>
        <v>-22.1280305437116</v>
      </c>
      <c r="U338" s="0" t="n">
        <f aca="false">TAN(RADIANS(R338/2))*TAN(RADIANS(R338/2))</f>
        <v>0.0430317217641077</v>
      </c>
      <c r="V338" s="0" t="n">
        <f aca="false">4*DEGREES(U338*SIN(2*RADIANS(I338))-2*K338*SIN(RADIANS(J338))+4*K338*U338*SIN(RADIANS(J338))*COS(2*RADIANS(I338))-0.5*U338*U338*SIN(4*RADIANS(I338))-1.25*K338*K338*SIN(2*RADIANS(J338)))</f>
        <v>10.2195302795449</v>
      </c>
      <c r="W338" s="0" t="n">
        <f aca="false">DEGREES(ACOS(COS(RADIANS(90.833))/(COS(RADIANS($B$2))*COS(RADIANS(T338)))-TAN(RADIANS($B$2))*TAN(RADIANS(T338))))</f>
        <v>67.045432755237</v>
      </c>
      <c r="X338" s="5" t="n">
        <f aca="false">(720-4*$B$3-V338+$B$4*60)/1440</f>
        <v>0.490209623416983</v>
      </c>
      <c r="Y338" s="5" t="n">
        <f aca="false">(X338*1440-W338*4)/1440</f>
        <v>0.303972310207991</v>
      </c>
      <c r="Z338" s="5" t="n">
        <f aca="false">(X338*1440+W338*4)/1440</f>
        <v>0.676446936625975</v>
      </c>
      <c r="AA338" s="0" t="n">
        <f aca="false">8*W338</f>
        <v>536.363462041896</v>
      </c>
      <c r="AB338" s="0" t="n">
        <f aca="false">MOD(E338*1440+V338+4*$B$3-60*$B$4,1440)</f>
        <v>734.098142279545</v>
      </c>
      <c r="AC338" s="0" t="n">
        <f aca="false">IF(AB338/4&lt;0,AB338/4+180,AB338/4-180)</f>
        <v>3.52453556988621</v>
      </c>
      <c r="AD338" s="0" t="n">
        <f aca="false">DEGREES(ACOS(SIN(RADIANS($B$2))*SIN(RADIANS(T338))+COS(RADIANS($B$2))*COS(RADIANS(T338))*COS(RADIANS(AC338))))</f>
        <v>67.6047814361835</v>
      </c>
      <c r="AE338" s="0" t="n">
        <f aca="false">90-AD338</f>
        <v>22.3952185638165</v>
      </c>
      <c r="AF338" s="0" t="n">
        <f aca="false">IF(AE338&gt;85,0,IF(AE338&gt;5,58.1/TAN(RADIANS(AE338))-0.07/POWER(TAN(RADIANS(AE338)),3)+0.000086/POWER(TAN(RADIANS(AE338)),5),IF(AE338&gt;-0.575,1735+AE338*(-518.2+AE338*(103.4+AE338*(-12.79+AE338*0.711))),-20.772/TAN(RADIANS(AE338)))))/3600</f>
        <v>0.0388892757552213</v>
      </c>
      <c r="AG338" s="0" t="n">
        <f aca="false">AE338+AF338</f>
        <v>22.4341078395718</v>
      </c>
      <c r="AH338" s="0" t="n">
        <f aca="false">IF(AC338&gt;0,MOD(DEGREES(ACOS(((SIN(RADIANS($B$2))*COS(RADIANS(AD338)))-SIN(RADIANS(T338)))/(COS(RADIANS($B$2))*SIN(RADIANS(AD338)))))+180,360),MOD(540-DEGREES(ACOS(((SIN(RADIANS($B$2))*COS(RADIANS(AD338)))-SIN(RADIANS(T338)))/(COS(RADIANS($B$2))*SIN(RADIANS(AD338))))),360))</f>
        <v>183.531278581771</v>
      </c>
    </row>
    <row r="339" customFormat="false" ht="15" hidden="false" customHeight="false" outlineLevel="0" collapsed="false">
      <c r="D339" s="4" t="n">
        <f aca="false">D338+1</f>
        <v>45264</v>
      </c>
      <c r="E339" s="5" t="n">
        <f aca="false">$B$5</f>
        <v>0.5</v>
      </c>
      <c r="F339" s="6" t="n">
        <f aca="false">D339+2415018.5+E339-$B$4/24</f>
        <v>2460283.20833333</v>
      </c>
      <c r="G339" s="7" t="n">
        <f aca="false">(F339-2451545)/36525</f>
        <v>0.239239105635414</v>
      </c>
      <c r="I339" s="0" t="n">
        <f aca="false">MOD(280.46646+G339*(36000.76983+G339*0.0003032),360)</f>
        <v>253.258453669345</v>
      </c>
      <c r="J339" s="0" t="n">
        <f aca="false">357.52911+G339*(35999.05029-0.0001537*G339)</f>
        <v>8969.90969630681</v>
      </c>
      <c r="K339" s="0" t="n">
        <f aca="false">0.016708634-G339*(0.000042037+0.0000001267*G339)</f>
        <v>0.0166985698539976</v>
      </c>
      <c r="L339" s="0" t="n">
        <f aca="false">SIN(RADIANS(J339))*(1.914602-G339*(0.004817+0.000014*G339))+SIN(RADIANS(2*J339))*(0.019993-0.000101*G339)+SIN(RADIANS(3*J339))*0.000289</f>
        <v>-0.976948848696181</v>
      </c>
      <c r="M339" s="0" t="n">
        <f aca="false">I339+L339</f>
        <v>252.281504820649</v>
      </c>
      <c r="N339" s="0" t="n">
        <f aca="false">J339+L339</f>
        <v>8968.93274745811</v>
      </c>
      <c r="O339" s="0" t="n">
        <f aca="false">(1.000001018*(1-K339*K339))/(1+K339*COS(RADIANS(N339)))</f>
        <v>0.985624431235108</v>
      </c>
      <c r="P339" s="0" t="n">
        <f aca="false">M339-0.00569-0.00478*SIN(RADIANS(125.04-1934.136*G339))</f>
        <v>252.273999551188</v>
      </c>
      <c r="Q339" s="0" t="n">
        <f aca="false">23+(26+((21.448-G339*(46.815+G339*(0.00059-G339*0.001813))))/60)/60</f>
        <v>23.4361800034239</v>
      </c>
      <c r="R339" s="0" t="n">
        <f aca="false">Q339+0.00256*COS(RADIANS(125.04-1934.136*G339))</f>
        <v>23.4385482174787</v>
      </c>
      <c r="S339" s="0" t="n">
        <f aca="false">DEGREES(ATAN2(COS(RADIANS(P339)),COS(RADIANS(R339))*SIN(RADIANS(P339))))</f>
        <v>-109.207682190726</v>
      </c>
      <c r="T339" s="0" t="n">
        <f aca="false">DEGREES(ASIN(SIN(RADIANS(R339))*SIN(RADIANS(P339))))</f>
        <v>-22.2643693292219</v>
      </c>
      <c r="U339" s="0" t="n">
        <f aca="false">TAN(RADIANS(R339/2))*TAN(RADIANS(R339/2))</f>
        <v>0.0430317238165246</v>
      </c>
      <c r="V339" s="0" t="n">
        <f aca="false">4*DEGREES(U339*SIN(2*RADIANS(I339))-2*K339*SIN(RADIANS(J339))+4*K339*U339*SIN(RADIANS(J339))*COS(2*RADIANS(I339))-0.5*U339*U339*SIN(4*RADIANS(I339))-1.25*K339*K339*SIN(2*RADIANS(J339)))</f>
        <v>9.81836733877391</v>
      </c>
      <c r="W339" s="0" t="n">
        <f aca="false">DEGREES(ACOS(COS(RADIANS(90.833))/(COS(RADIANS($B$2))*COS(RADIANS(T339)))-TAN(RADIANS($B$2))*TAN(RADIANS(T339))))</f>
        <v>66.8715277303079</v>
      </c>
      <c r="X339" s="5" t="n">
        <f aca="false">(720-4*$B$3-V339+$B$4*60)/1440</f>
        <v>0.490488208792518</v>
      </c>
      <c r="Y339" s="5" t="n">
        <f aca="false">(X339*1440-W339*4)/1440</f>
        <v>0.304733965097218</v>
      </c>
      <c r="Z339" s="5" t="n">
        <f aca="false">(X339*1440+W339*4)/1440</f>
        <v>0.676242452487818</v>
      </c>
      <c r="AA339" s="0" t="n">
        <f aca="false">8*W339</f>
        <v>534.972221842463</v>
      </c>
      <c r="AB339" s="0" t="n">
        <f aca="false">MOD(E339*1440+V339+4*$B$3-60*$B$4,1440)</f>
        <v>733.696979338774</v>
      </c>
      <c r="AC339" s="0" t="n">
        <f aca="false">IF(AB339/4&lt;0,AB339/4+180,AB339/4-180)</f>
        <v>3.42424483469347</v>
      </c>
      <c r="AD339" s="0" t="n">
        <f aca="false">DEGREES(ACOS(SIN(RADIANS($B$2))*SIN(RADIANS(T339))+COS(RADIANS($B$2))*COS(RADIANS(T339))*COS(RADIANS(AC339))))</f>
        <v>67.7367042515474</v>
      </c>
      <c r="AE339" s="0" t="n">
        <f aca="false">90-AD339</f>
        <v>22.2632957484526</v>
      </c>
      <c r="AF339" s="0" t="n">
        <f aca="false">IF(AE339&gt;85,0,IF(AE339&gt;5,58.1/TAN(RADIANS(AE339))-0.07/POWER(TAN(RADIANS(AE339)),3)+0.000086/POWER(TAN(RADIANS(AE339)),5),IF(AE339&gt;-0.575,1735+AE339*(-518.2+AE339*(103.4+AE339*(-12.79+AE339*0.711))),-20.772/TAN(RADIANS(AE339)))))/3600</f>
        <v>0.0391412636018921</v>
      </c>
      <c r="AG339" s="0" t="n">
        <f aca="false">AE339+AF339</f>
        <v>22.3024370120545</v>
      </c>
      <c r="AH339" s="0" t="n">
        <f aca="false">IF(AC339&gt;0,MOD(DEGREES(ACOS(((SIN(RADIANS($B$2))*COS(RADIANS(AD339)))-SIN(RADIANS(T339)))/(COS(RADIANS($B$2))*SIN(RADIANS(AD339)))))+180,360),MOD(540-DEGREES(ACOS(((SIN(RADIANS($B$2))*COS(RADIANS(AD339)))-SIN(RADIANS(T339)))/(COS(RADIANS($B$2))*SIN(RADIANS(AD339))))),360))</f>
        <v>183.424218536085</v>
      </c>
    </row>
    <row r="340" customFormat="false" ht="15" hidden="false" customHeight="false" outlineLevel="0" collapsed="false">
      <c r="D340" s="4" t="n">
        <f aca="false">D339+1</f>
        <v>45265</v>
      </c>
      <c r="E340" s="5" t="n">
        <f aca="false">$B$5</f>
        <v>0.5</v>
      </c>
      <c r="F340" s="6" t="n">
        <f aca="false">D340+2415018.5+E340-$B$4/24</f>
        <v>2460284.20833333</v>
      </c>
      <c r="G340" s="7" t="n">
        <f aca="false">(F340-2451545)/36525</f>
        <v>0.239266484143285</v>
      </c>
      <c r="I340" s="0" t="n">
        <f aca="false">MOD(280.46646+G340*(36000.76983+G340*0.0003032),360)</f>
        <v>254.244101033481</v>
      </c>
      <c r="J340" s="0" t="n">
        <f aca="false">357.52911+G340*(35999.05029-0.0001537*G340)</f>
        <v>8970.89529658652</v>
      </c>
      <c r="K340" s="0" t="n">
        <f aca="false">0.016708634-G340*(0.000042037+0.0000001267*G340)</f>
        <v>0.0166985687014274</v>
      </c>
      <c r="L340" s="0" t="n">
        <f aca="false">SIN(RADIANS(J340))*(1.914602-G340*(0.004817+0.000014*G340))+SIN(RADIANS(2*J340))*(0.019993-0.000101*G340)+SIN(RADIANS(3*J340))*0.000289</f>
        <v>-0.947976798830979</v>
      </c>
      <c r="M340" s="0" t="n">
        <f aca="false">I340+L340</f>
        <v>253.29612423465</v>
      </c>
      <c r="N340" s="0" t="n">
        <f aca="false">J340+L340</f>
        <v>8969.94731978769</v>
      </c>
      <c r="O340" s="0" t="n">
        <f aca="false">(1.000001018*(1-K340*K340))/(1+K340*COS(RADIANS(N340)))</f>
        <v>0.985478365004409</v>
      </c>
      <c r="P340" s="0" t="n">
        <f aca="false">M340-0.00569-0.00478*SIN(RADIANS(125.04-1934.136*G340))</f>
        <v>253.28862305276</v>
      </c>
      <c r="Q340" s="0" t="n">
        <f aca="false">23+(26+((21.448-G340*(46.815+G340*(0.00059-G340*0.001813))))/60)/60</f>
        <v>23.4361796473895</v>
      </c>
      <c r="R340" s="0" t="n">
        <f aca="false">Q340+0.00256*COS(RADIANS(125.04-1934.136*G340))</f>
        <v>23.4385487589518</v>
      </c>
      <c r="S340" s="0" t="n">
        <f aca="false">DEGREES(ATAN2(COS(RADIANS(P340)),COS(RADIANS(R340))*SIN(RADIANS(P340))))</f>
        <v>-108.119732840349</v>
      </c>
      <c r="T340" s="0" t="n">
        <f aca="false">DEGREES(ASIN(SIN(RADIANS(R340))*SIN(RADIANS(P340))))</f>
        <v>-22.3935204803331</v>
      </c>
      <c r="U340" s="0" t="n">
        <f aca="false">TAN(RADIANS(R340/2))*TAN(RADIANS(R340/2))</f>
        <v>0.0430317258613025</v>
      </c>
      <c r="V340" s="0" t="n">
        <f aca="false">4*DEGREES(U340*SIN(2*RADIANS(I340))-2*K340*SIN(RADIANS(J340))+4*K340*U340*SIN(RADIANS(J340))*COS(2*RADIANS(I340))-0.5*U340*U340*SIN(4*RADIANS(I340))-1.25*K340*K340*SIN(2*RADIANS(J340)))</f>
        <v>9.40784303643585</v>
      </c>
      <c r="W340" s="0" t="n">
        <f aca="false">DEGREES(ACOS(COS(RADIANS(90.833))/(COS(RADIANS($B$2))*COS(RADIANS(T340)))-TAN(RADIANS($B$2))*TAN(RADIANS(T340))))</f>
        <v>66.7062765595155</v>
      </c>
      <c r="X340" s="5" t="n">
        <f aca="false">(720-4*$B$3-V340+$B$4*60)/1440</f>
        <v>0.490773295113586</v>
      </c>
      <c r="Y340" s="5" t="n">
        <f aca="false">(X340*1440-W340*4)/1440</f>
        <v>0.305478082448265</v>
      </c>
      <c r="Z340" s="5" t="n">
        <f aca="false">(X340*1440+W340*4)/1440</f>
        <v>0.676068507778907</v>
      </c>
      <c r="AA340" s="0" t="n">
        <f aca="false">8*W340</f>
        <v>533.650212476124</v>
      </c>
      <c r="AB340" s="0" t="n">
        <f aca="false">MOD(E340*1440+V340+4*$B$3-60*$B$4,1440)</f>
        <v>733.286455036436</v>
      </c>
      <c r="AC340" s="0" t="n">
        <f aca="false">IF(AB340/4&lt;0,AB340/4+180,AB340/4-180)</f>
        <v>3.32161375910894</v>
      </c>
      <c r="AD340" s="0" t="n">
        <f aca="false">DEGREES(ACOS(SIN(RADIANS($B$2))*SIN(RADIANS(T340))+COS(RADIANS($B$2))*COS(RADIANS(T340))*COS(RADIANS(AC340))))</f>
        <v>67.8614908741221</v>
      </c>
      <c r="AE340" s="0" t="n">
        <f aca="false">90-AD340</f>
        <v>22.1385091258779</v>
      </c>
      <c r="AF340" s="0" t="n">
        <f aca="false">IF(AE340&gt;85,0,IF(AE340&gt;5,58.1/TAN(RADIANS(AE340))-0.07/POWER(TAN(RADIANS(AE340)),3)+0.000086/POWER(TAN(RADIANS(AE340)),5),IF(AE340&gt;-0.575,1735+AE340*(-518.2+AE340*(103.4+AE340*(-12.79+AE340*0.711))),-20.772/TAN(RADIANS(AE340)))))/3600</f>
        <v>0.0393821769059582</v>
      </c>
      <c r="AG340" s="0" t="n">
        <f aca="false">AE340+AF340</f>
        <v>22.1778913027839</v>
      </c>
      <c r="AH340" s="0" t="n">
        <f aca="false">IF(AC340&gt;0,MOD(DEGREES(ACOS(((SIN(RADIANS($B$2))*COS(RADIANS(AD340)))-SIN(RADIANS(T340)))/(COS(RADIANS($B$2))*SIN(RADIANS(AD340)))))+180,360),MOD(540-DEGREES(ACOS(((SIN(RADIANS($B$2))*COS(RADIANS(AD340)))-SIN(RADIANS(T340)))/(COS(RADIANS($B$2))*SIN(RADIANS(AD340))))),360))</f>
        <v>183.315559458007</v>
      </c>
    </row>
    <row r="341" customFormat="false" ht="15" hidden="false" customHeight="false" outlineLevel="0" collapsed="false">
      <c r="D341" s="4" t="n">
        <f aca="false">D340+1</f>
        <v>45266</v>
      </c>
      <c r="E341" s="5" t="n">
        <f aca="false">$B$5</f>
        <v>0.5</v>
      </c>
      <c r="F341" s="6" t="n">
        <f aca="false">D341+2415018.5+E341-$B$4/24</f>
        <v>2460285.20833333</v>
      </c>
      <c r="G341" s="7" t="n">
        <f aca="false">(F341-2451545)/36525</f>
        <v>0.239293862651156</v>
      </c>
      <c r="I341" s="0" t="n">
        <f aca="false">MOD(280.46646+G341*(36000.76983+G341*0.0003032),360)</f>
        <v>255.229748397618</v>
      </c>
      <c r="J341" s="0" t="n">
        <f aca="false">357.52911+G341*(35999.05029-0.0001537*G341)</f>
        <v>8971.88089686623</v>
      </c>
      <c r="K341" s="0" t="n">
        <f aca="false">0.016708634-G341*(0.000042037+0.0000001267*G341)</f>
        <v>0.016698567548857</v>
      </c>
      <c r="L341" s="0" t="n">
        <f aca="false">SIN(RADIANS(J341))*(1.914602-G341*(0.004817+0.000014*G341))+SIN(RADIANS(2*J341))*(0.019993-0.000101*G341)+SIN(RADIANS(3*J341))*0.000289</f>
        <v>-0.918708497478857</v>
      </c>
      <c r="M341" s="0" t="n">
        <f aca="false">I341+L341</f>
        <v>254.311039900139</v>
      </c>
      <c r="N341" s="0" t="n">
        <f aca="false">J341+L341</f>
        <v>8970.96218836875</v>
      </c>
      <c r="O341" s="0" t="n">
        <f aca="false">(1.000001018*(1-K341*K341))/(1+K341*COS(RADIANS(N341)))</f>
        <v>0.985336702635636</v>
      </c>
      <c r="P341" s="0" t="n">
        <f aca="false">M341-0.00569-0.00478*SIN(RADIANS(125.04-1934.136*G341))</f>
        <v>254.303542807368</v>
      </c>
      <c r="Q341" s="0" t="n">
        <f aca="false">23+(26+((21.448-G341*(46.815+G341*(0.00059-G341*0.001813))))/60)/60</f>
        <v>23.436179291355</v>
      </c>
      <c r="R341" s="0" t="n">
        <f aca="false">Q341+0.00256*COS(RADIANS(125.04-1934.136*G341))</f>
        <v>23.4385492984013</v>
      </c>
      <c r="S341" s="0" t="n">
        <f aca="false">DEGREES(ATAN2(COS(RADIANS(P341)),COS(RADIANS(R341))*SIN(RADIANS(P341))))</f>
        <v>-107.029499420155</v>
      </c>
      <c r="T341" s="0" t="n">
        <f aca="false">DEGREES(ASIN(SIN(RADIANS(R341))*SIN(RADIANS(P341))))</f>
        <v>-22.515416411206</v>
      </c>
      <c r="U341" s="0" t="n">
        <f aca="false">TAN(RADIANS(R341/2))*TAN(RADIANS(R341/2))</f>
        <v>0.0430317278984385</v>
      </c>
      <c r="V341" s="0" t="n">
        <f aca="false">4*DEGREES(U341*SIN(2*RADIANS(I341))-2*K341*SIN(RADIANS(J341))+4*K341*U341*SIN(RADIANS(J341))*COS(2*RADIANS(I341))-0.5*U341*U341*SIN(4*RADIANS(I341))-1.25*K341*K341*SIN(2*RADIANS(J341)))</f>
        <v>8.98838034089895</v>
      </c>
      <c r="W341" s="0" t="n">
        <f aca="false">DEGREES(ACOS(COS(RADIANS(90.833))/(COS(RADIANS($B$2))*COS(RADIANS(T341)))-TAN(RADIANS($B$2))*TAN(RADIANS(T341))))</f>
        <v>66.549844356079</v>
      </c>
      <c r="X341" s="5" t="n">
        <f aca="false">(720-4*$B$3-V341+$B$4*60)/1440</f>
        <v>0.491064588652154</v>
      </c>
      <c r="Y341" s="5" t="n">
        <f aca="false">(X341*1440-W341*4)/1440</f>
        <v>0.306203909885267</v>
      </c>
      <c r="Z341" s="5" t="n">
        <f aca="false">(X341*1440+W341*4)/1440</f>
        <v>0.67592526741904</v>
      </c>
      <c r="AA341" s="0" t="n">
        <f aca="false">8*W341</f>
        <v>532.398754848632</v>
      </c>
      <c r="AB341" s="0" t="n">
        <f aca="false">MOD(E341*1440+V341+4*$B$3-60*$B$4,1440)</f>
        <v>732.866992340899</v>
      </c>
      <c r="AC341" s="0" t="n">
        <f aca="false">IF(AB341/4&lt;0,AB341/4+180,AB341/4-180)</f>
        <v>3.21674808522474</v>
      </c>
      <c r="AD341" s="0" t="n">
        <f aca="false">DEGREES(ACOS(SIN(RADIANS($B$2))*SIN(RADIANS(T341))+COS(RADIANS($B$2))*COS(RADIANS(T341))*COS(RADIANS(AC341))))</f>
        <v>67.9790851916915</v>
      </c>
      <c r="AE341" s="0" t="n">
        <f aca="false">90-AD341</f>
        <v>22.0209148083085</v>
      </c>
      <c r="AF341" s="0" t="n">
        <f aca="false">IF(AE341&gt;85,0,IF(AE341&gt;5,58.1/TAN(RADIANS(AE341))-0.07/POWER(TAN(RADIANS(AE341)),3)+0.000086/POWER(TAN(RADIANS(AE341)),5),IF(AE341&gt;-0.575,1735+AE341*(-518.2+AE341*(103.4+AE341*(-12.79+AE341*0.711))),-20.772/TAN(RADIANS(AE341)))))/3600</f>
        <v>0.0396115168239664</v>
      </c>
      <c r="AG341" s="0" t="n">
        <f aca="false">AE341+AF341</f>
        <v>22.0605263251325</v>
      </c>
      <c r="AH341" s="0" t="n">
        <f aca="false">IF(AC341&gt;0,MOD(DEGREES(ACOS(((SIN(RADIANS($B$2))*COS(RADIANS(AD341)))-SIN(RADIANS(T341)))/(COS(RADIANS($B$2))*SIN(RADIANS(AD341)))))+180,360),MOD(540-DEGREES(ACOS(((SIN(RADIANS($B$2))*COS(RADIANS(AD341)))-SIN(RADIANS(T341)))/(COS(RADIANS($B$2))*SIN(RADIANS(AD341))))),360))</f>
        <v>183.205387884408</v>
      </c>
    </row>
    <row r="342" customFormat="false" ht="15" hidden="false" customHeight="false" outlineLevel="0" collapsed="false">
      <c r="D342" s="4" t="n">
        <f aca="false">D341+1</f>
        <v>45267</v>
      </c>
      <c r="E342" s="5" t="n">
        <f aca="false">$B$5</f>
        <v>0.5</v>
      </c>
      <c r="F342" s="6" t="n">
        <f aca="false">D342+2415018.5+E342-$B$4/24</f>
        <v>2460286.20833333</v>
      </c>
      <c r="G342" s="7" t="n">
        <f aca="false">(F342-2451545)/36525</f>
        <v>0.239321241159028</v>
      </c>
      <c r="I342" s="0" t="n">
        <f aca="false">MOD(280.46646+G342*(36000.76983+G342*0.0003032),360)</f>
        <v>256.215395761756</v>
      </c>
      <c r="J342" s="0" t="n">
        <f aca="false">357.52911+G342*(35999.05029-0.0001537*G342)</f>
        <v>8972.86649714594</v>
      </c>
      <c r="K342" s="0" t="n">
        <f aca="false">0.016708634-G342*(0.000042037+0.0000001267*G342)</f>
        <v>0.0166985663962864</v>
      </c>
      <c r="L342" s="0" t="n">
        <f aca="false">SIN(RADIANS(J342))*(1.914602-G342*(0.004817+0.000014*G342))+SIN(RADIANS(2*J342))*(0.019993-0.000101*G342)+SIN(RADIANS(3*J342))*0.000289</f>
        <v>-0.889152937854475</v>
      </c>
      <c r="M342" s="0" t="n">
        <f aca="false">I342+L342</f>
        <v>255.326242823901</v>
      </c>
      <c r="N342" s="0" t="n">
        <f aca="false">J342+L342</f>
        <v>8971.97734420809</v>
      </c>
      <c r="O342" s="0" t="n">
        <f aca="false">(1.000001018*(1-K342*K342))/(1+K342*COS(RADIANS(N342)))</f>
        <v>0.985199489844806</v>
      </c>
      <c r="P342" s="0" t="n">
        <f aca="false">M342-0.00569-0.00478*SIN(RADIANS(125.04-1934.136*G342))</f>
        <v>255.318749821792</v>
      </c>
      <c r="Q342" s="0" t="n">
        <f aca="false">23+(26+((21.448-G342*(46.815+G342*(0.00059-G342*0.001813))))/60)/60</f>
        <v>23.4361789353205</v>
      </c>
      <c r="R342" s="0" t="n">
        <f aca="false">Q342+0.00256*COS(RADIANS(125.04-1934.136*G342))</f>
        <v>23.4385498358263</v>
      </c>
      <c r="S342" s="0" t="n">
        <f aca="false">DEGREES(ATAN2(COS(RADIANS(P342)),COS(RADIANS(R342))*SIN(RADIANS(P342))))</f>
        <v>-105.937090175114</v>
      </c>
      <c r="T342" s="0" t="n">
        <f aca="false">DEGREES(ASIN(SIN(RADIANS(R342))*SIN(RADIANS(P342))))</f>
        <v>-22.6299927230588</v>
      </c>
      <c r="U342" s="0" t="n">
        <f aca="false">TAN(RADIANS(R342/2))*TAN(RADIANS(R342/2))</f>
        <v>0.0430317299279298</v>
      </c>
      <c r="V342" s="0" t="n">
        <f aca="false">4*DEGREES(U342*SIN(2*RADIANS(I342))-2*K342*SIN(RADIANS(J342))+4*K342*U342*SIN(RADIANS(J342))*COS(2*RADIANS(I342))-0.5*U342*U342*SIN(4*RADIANS(I342))-1.25*K342*K342*SIN(2*RADIANS(J342)))</f>
        <v>8.56041613330769</v>
      </c>
      <c r="W342" s="0" t="n">
        <f aca="false">DEGREES(ACOS(COS(RADIANS(90.833))/(COS(RADIANS($B$2))*COS(RADIANS(T342)))-TAN(RADIANS($B$2))*TAN(RADIANS(T342))))</f>
        <v>66.402390140665</v>
      </c>
      <c r="X342" s="5" t="n">
        <f aca="false">(720-4*$B$3-V342+$B$4*60)/1440</f>
        <v>0.491361786018536</v>
      </c>
      <c r="Y342" s="5" t="n">
        <f aca="false">(X342*1440-W342*4)/1440</f>
        <v>0.306910702294467</v>
      </c>
      <c r="Z342" s="5" t="n">
        <f aca="false">(X342*1440+W342*4)/1440</f>
        <v>0.675812869742606</v>
      </c>
      <c r="AA342" s="0" t="n">
        <f aca="false">8*W342</f>
        <v>531.21912112532</v>
      </c>
      <c r="AB342" s="0" t="n">
        <f aca="false">MOD(E342*1440+V342+4*$B$3-60*$B$4,1440)</f>
        <v>732.439028133308</v>
      </c>
      <c r="AC342" s="0" t="n">
        <f aca="false">IF(AB342/4&lt;0,AB342/4+180,AB342/4-180)</f>
        <v>3.10975703332693</v>
      </c>
      <c r="AD342" s="0" t="n">
        <f aca="false">DEGREES(ACOS(SIN(RADIANS($B$2))*SIN(RADIANS(T342))+COS(RADIANS($B$2))*COS(RADIANS(T342))*COS(RADIANS(AC342))))</f>
        <v>68.0894339876611</v>
      </c>
      <c r="AE342" s="0" t="n">
        <f aca="false">90-AD342</f>
        <v>21.9105660123389</v>
      </c>
      <c r="AF342" s="0" t="n">
        <f aca="false">IF(AE342&gt;85,0,IF(AE342&gt;5,58.1/TAN(RADIANS(AE342))-0.07/POWER(TAN(RADIANS(AE342)),3)+0.000086/POWER(TAN(RADIANS(AE342)),5),IF(AE342&gt;-0.575,1735+AE342*(-518.2+AE342*(103.4+AE342*(-12.79+AE342*0.711))),-20.772/TAN(RADIANS(AE342)))))/3600</f>
        <v>0.0398287982979475</v>
      </c>
      <c r="AG342" s="0" t="n">
        <f aca="false">AE342+AF342</f>
        <v>21.9503948106369</v>
      </c>
      <c r="AH342" s="0" t="n">
        <f aca="false">IF(AC342&gt;0,MOD(DEGREES(ACOS(((SIN(RADIANS($B$2))*COS(RADIANS(AD342)))-SIN(RADIANS(T342)))/(COS(RADIANS($B$2))*SIN(RADIANS(AD342)))))+180,360),MOD(540-DEGREES(ACOS(((SIN(RADIANS($B$2))*COS(RADIANS(AD342)))-SIN(RADIANS(T342)))/(COS(RADIANS($B$2))*SIN(RADIANS(AD342))))),360))</f>
        <v>183.093791487271</v>
      </c>
    </row>
    <row r="343" customFormat="false" ht="15" hidden="false" customHeight="false" outlineLevel="0" collapsed="false">
      <c r="D343" s="4" t="n">
        <f aca="false">D342+1</f>
        <v>45268</v>
      </c>
      <c r="E343" s="5" t="n">
        <f aca="false">$B$5</f>
        <v>0.5</v>
      </c>
      <c r="F343" s="6" t="n">
        <f aca="false">D343+2415018.5+E343-$B$4/24</f>
        <v>2460287.20833333</v>
      </c>
      <c r="G343" s="7" t="n">
        <f aca="false">(F343-2451545)/36525</f>
        <v>0.239348619666899</v>
      </c>
      <c r="I343" s="0" t="n">
        <f aca="false">MOD(280.46646+G343*(36000.76983+G343*0.0003032),360)</f>
        <v>257.201043125893</v>
      </c>
      <c r="J343" s="0" t="n">
        <f aca="false">357.52911+G343*(35999.05029-0.0001537*G343)</f>
        <v>8973.85209742565</v>
      </c>
      <c r="K343" s="0" t="n">
        <f aca="false">0.016708634-G343*(0.000042037+0.0000001267*G343)</f>
        <v>0.0166985652437157</v>
      </c>
      <c r="L343" s="0" t="n">
        <f aca="false">SIN(RADIANS(J343))*(1.914602-G343*(0.004817+0.000014*G343))+SIN(RADIANS(2*J343))*(0.019993-0.000101*G343)+SIN(RADIANS(3*J343))*0.000289</f>
        <v>-0.859319217422712</v>
      </c>
      <c r="M343" s="0" t="n">
        <f aca="false">I343+L343</f>
        <v>256.341723908471</v>
      </c>
      <c r="N343" s="0" t="n">
        <f aca="false">J343+L343</f>
        <v>8972.99277820823</v>
      </c>
      <c r="O343" s="0" t="n">
        <f aca="false">(1.000001018*(1-K343*K343))/(1+K343*COS(RADIANS(N343)))</f>
        <v>0.985066770949029</v>
      </c>
      <c r="P343" s="0" t="n">
        <f aca="false">M343-0.00569-0.00478*SIN(RADIANS(125.04-1934.136*G343))</f>
        <v>256.334234998564</v>
      </c>
      <c r="Q343" s="0" t="n">
        <f aca="false">23+(26+((21.448-G343*(46.815+G343*(0.00059-G343*0.001813))))/60)/60</f>
        <v>23.4361785792861</v>
      </c>
      <c r="R343" s="0" t="n">
        <f aca="false">Q343+0.00256*COS(RADIANS(125.04-1934.136*G343))</f>
        <v>23.4385503712262</v>
      </c>
      <c r="S343" s="0" t="n">
        <f aca="false">DEGREES(ATAN2(COS(RADIANS(P343)),COS(RADIANS(R343))*SIN(RADIANS(P343))))</f>
        <v>-104.842617124123</v>
      </c>
      <c r="T343" s="0" t="n">
        <f aca="false">DEGREES(ASIN(SIN(RADIANS(R343))*SIN(RADIANS(P343))))</f>
        <v>-22.7371883056218</v>
      </c>
      <c r="U343" s="0" t="n">
        <f aca="false">TAN(RADIANS(R343/2))*TAN(RADIANS(R343/2))</f>
        <v>0.0430317319497734</v>
      </c>
      <c r="V343" s="0" t="n">
        <f aca="false">4*DEGREES(U343*SIN(2*RADIANS(I343))-2*K343*SIN(RADIANS(J343))+4*K343*U343*SIN(RADIANS(J343))*COS(2*RADIANS(I343))-0.5*U343*U343*SIN(4*RADIANS(I343))-1.25*K343*K343*SIN(2*RADIANS(J343)))</f>
        <v>8.1244005663082</v>
      </c>
      <c r="W343" s="0" t="n">
        <f aca="false">DEGREES(ACOS(COS(RADIANS(90.833))/(COS(RADIANS($B$2))*COS(RADIANS(T343)))-TAN(RADIANS($B$2))*TAN(RADIANS(T343))))</f>
        <v>66.2640663058062</v>
      </c>
      <c r="X343" s="5" t="n">
        <f aca="false">(720-4*$B$3-V343+$B$4*60)/1440</f>
        <v>0.49166457460673</v>
      </c>
      <c r="Y343" s="5" t="n">
        <f aca="false">(X343*1440-W343*4)/1440</f>
        <v>0.307597723757269</v>
      </c>
      <c r="Z343" s="5" t="n">
        <f aca="false">(X343*1440+W343*4)/1440</f>
        <v>0.675731425456192</v>
      </c>
      <c r="AA343" s="0" t="n">
        <f aca="false">8*W343</f>
        <v>530.112530446449</v>
      </c>
      <c r="AB343" s="0" t="n">
        <f aca="false">MOD(E343*1440+V343+4*$B$3-60*$B$4,1440)</f>
        <v>732.003012566308</v>
      </c>
      <c r="AC343" s="0" t="n">
        <f aca="false">IF(AB343/4&lt;0,AB343/4+180,AB343/4-180)</f>
        <v>3.00075314157704</v>
      </c>
      <c r="AD343" s="0" t="n">
        <f aca="false">DEGREES(ACOS(SIN(RADIANS($B$2))*SIN(RADIANS(T343))+COS(RADIANS($B$2))*COS(RADIANS(T343))*COS(RADIANS(AC343))))</f>
        <v>68.1924870012089</v>
      </c>
      <c r="AE343" s="0" t="n">
        <f aca="false">90-AD343</f>
        <v>21.8075129987911</v>
      </c>
      <c r="AF343" s="0" t="n">
        <f aca="false">IF(AE343&gt;85,0,IF(AE343&gt;5,58.1/TAN(RADIANS(AE343))-0.07/POWER(TAN(RADIANS(AE343)),3)+0.000086/POWER(TAN(RADIANS(AE343)),5),IF(AE343&gt;-0.575,1735+AE343*(-518.2+AE343*(103.4+AE343*(-12.79+AE343*0.711))),-20.772/TAN(RADIANS(AE343)))))/3600</f>
        <v>0.0400335524799094</v>
      </c>
      <c r="AG343" s="0" t="n">
        <f aca="false">AE343+AF343</f>
        <v>21.847546551271</v>
      </c>
      <c r="AH343" s="0" t="n">
        <f aca="false">IF(AC343&gt;0,MOD(DEGREES(ACOS(((SIN(RADIANS($B$2))*COS(RADIANS(AD343)))-SIN(RADIANS(T343)))/(COS(RADIANS($B$2))*SIN(RADIANS(AD343)))))+180,360),MOD(540-DEGREES(ACOS(((SIN(RADIANS($B$2))*COS(RADIANS(AD343)))-SIN(RADIANS(T343)))/(COS(RADIANS($B$2))*SIN(RADIANS(AD343))))),360))</f>
        <v>182.980858995019</v>
      </c>
    </row>
    <row r="344" customFormat="false" ht="15" hidden="false" customHeight="false" outlineLevel="0" collapsed="false">
      <c r="D344" s="4" t="n">
        <f aca="false">D343+1</f>
        <v>45269</v>
      </c>
      <c r="E344" s="5" t="n">
        <f aca="false">$B$5</f>
        <v>0.5</v>
      </c>
      <c r="F344" s="6" t="n">
        <f aca="false">D344+2415018.5+E344-$B$4/24</f>
        <v>2460288.20833333</v>
      </c>
      <c r="G344" s="7" t="n">
        <f aca="false">(F344-2451545)/36525</f>
        <v>0.23937599817477</v>
      </c>
      <c r="I344" s="0" t="n">
        <f aca="false">MOD(280.46646+G344*(36000.76983+G344*0.0003032),360)</f>
        <v>258.186690490033</v>
      </c>
      <c r="J344" s="0" t="n">
        <f aca="false">357.52911+G344*(35999.05029-0.0001537*G344)</f>
        <v>8974.83769770537</v>
      </c>
      <c r="K344" s="0" t="n">
        <f aca="false">0.016708634-G344*(0.000042037+0.0000001267*G344)</f>
        <v>0.0166985640911447</v>
      </c>
      <c r="L344" s="0" t="n">
        <f aca="false">SIN(RADIANS(J344))*(1.914602-G344*(0.004817+0.000014*G344))+SIN(RADIANS(2*J344))*(0.019993-0.000101*G344)+SIN(RADIANS(3*J344))*0.000289</f>
        <v>-0.829216534784029</v>
      </c>
      <c r="M344" s="0" t="n">
        <f aca="false">I344+L344</f>
        <v>257.357473955249</v>
      </c>
      <c r="N344" s="0" t="n">
        <f aca="false">J344+L344</f>
        <v>8974.00848117058</v>
      </c>
      <c r="O344" s="0" t="n">
        <f aca="false">(1.000001018*(1-K344*K344))/(1+K344*COS(RADIANS(N344)))</f>
        <v>0.984938588848659</v>
      </c>
      <c r="P344" s="0" t="n">
        <f aca="false">M344-0.00569-0.00478*SIN(RADIANS(125.04-1934.136*G344))</f>
        <v>257.34998913908</v>
      </c>
      <c r="Q344" s="0" t="n">
        <f aca="false">23+(26+((21.448-G344*(46.815+G344*(0.00059-G344*0.001813))))/60)/60</f>
        <v>23.4361782232516</v>
      </c>
      <c r="R344" s="0" t="n">
        <f aca="false">Q344+0.00256*COS(RADIANS(125.04-1934.136*G344))</f>
        <v>23.4385509046001</v>
      </c>
      <c r="S344" s="0" t="n">
        <f aca="false">DEGREES(ATAN2(COS(RADIANS(P344)),COS(RADIANS(R344))*SIN(RADIANS(P344))))</f>
        <v>-103.746195894769</v>
      </c>
      <c r="T344" s="0" t="n">
        <f aca="false">DEGREES(ASIN(SIN(RADIANS(R344))*SIN(RADIANS(P344))))</f>
        <v>-22.836945434959</v>
      </c>
      <c r="U344" s="0" t="n">
        <f aca="false">TAN(RADIANS(R344/2))*TAN(RADIANS(R344/2))</f>
        <v>0.0430317339639665</v>
      </c>
      <c r="V344" s="0" t="n">
        <f aca="false">4*DEGREES(U344*SIN(2*RADIANS(I344))-2*K344*SIN(RADIANS(J344))+4*K344*U344*SIN(RADIANS(J344))*COS(2*RADIANS(I344))-0.5*U344*U344*SIN(4*RADIANS(I344))-1.25*K344*K344*SIN(2*RADIANS(J344)))</f>
        <v>7.68079638995535</v>
      </c>
      <c r="W344" s="0" t="n">
        <f aca="false">DEGREES(ACOS(COS(RADIANS(90.833))/(COS(RADIANS($B$2))*COS(RADIANS(T344)))-TAN(RADIANS($B$2))*TAN(RADIANS(T344))))</f>
        <v>66.1350180903042</v>
      </c>
      <c r="X344" s="5" t="n">
        <f aca="false">(720-4*$B$3-V344+$B$4*60)/1440</f>
        <v>0.491972633062531</v>
      </c>
      <c r="Y344" s="5" t="n">
        <f aca="false">(X344*1440-W344*4)/1440</f>
        <v>0.308264249478353</v>
      </c>
      <c r="Z344" s="5" t="n">
        <f aca="false">(X344*1440+W344*4)/1440</f>
        <v>0.675681016646709</v>
      </c>
      <c r="AA344" s="0" t="n">
        <f aca="false">8*W344</f>
        <v>529.080144722434</v>
      </c>
      <c r="AB344" s="0" t="n">
        <f aca="false">MOD(E344*1440+V344+4*$B$3-60*$B$4,1440)</f>
        <v>731.559408389955</v>
      </c>
      <c r="AC344" s="0" t="n">
        <f aca="false">IF(AB344/4&lt;0,AB344/4+180,AB344/4-180)</f>
        <v>2.88985209748884</v>
      </c>
      <c r="AD344" s="0" t="n">
        <f aca="false">DEGREES(ACOS(SIN(RADIANS($B$2))*SIN(RADIANS(T344))+COS(RADIANS($B$2))*COS(RADIANS(T344))*COS(RADIANS(AC344))))</f>
        <v>68.2881969851831</v>
      </c>
      <c r="AE344" s="0" t="n">
        <f aca="false">90-AD344</f>
        <v>21.711803014817</v>
      </c>
      <c r="AF344" s="0" t="n">
        <f aca="false">IF(AE344&gt;85,0,IF(AE344&gt;5,58.1/TAN(RADIANS(AE344))-0.07/POWER(TAN(RADIANS(AE344)),3)+0.000086/POWER(TAN(RADIANS(AE344)),5),IF(AE344&gt;-0.575,1735+AE344*(-518.2+AE344*(103.4+AE344*(-12.79+AE344*0.711))),-20.772/TAN(RADIANS(AE344)))))/3600</f>
        <v>0.0402253291498433</v>
      </c>
      <c r="AG344" s="0" t="n">
        <f aca="false">AE344+AF344</f>
        <v>21.7520283439668</v>
      </c>
      <c r="AH344" s="0" t="n">
        <f aca="false">IF(AC344&gt;0,MOD(DEGREES(ACOS(((SIN(RADIANS($B$2))*COS(RADIANS(AD344)))-SIN(RADIANS(T344)))/(COS(RADIANS($B$2))*SIN(RADIANS(AD344)))))+180,360),MOD(540-DEGREES(ACOS(((SIN(RADIANS($B$2))*COS(RADIANS(AD344)))-SIN(RADIANS(T344)))/(COS(RADIANS($B$2))*SIN(RADIANS(AD344))))),360))</f>
        <v>182.866680114485</v>
      </c>
    </row>
    <row r="345" customFormat="false" ht="15" hidden="false" customHeight="false" outlineLevel="0" collapsed="false">
      <c r="D345" s="4" t="n">
        <f aca="false">D344+1</f>
        <v>45270</v>
      </c>
      <c r="E345" s="5" t="n">
        <f aca="false">$B$5</f>
        <v>0.5</v>
      </c>
      <c r="F345" s="6" t="n">
        <f aca="false">D345+2415018.5+E345-$B$4/24</f>
        <v>2460289.20833333</v>
      </c>
      <c r="G345" s="7" t="n">
        <f aca="false">(F345-2451545)/36525</f>
        <v>0.239403376682642</v>
      </c>
      <c r="I345" s="0" t="n">
        <f aca="false">MOD(280.46646+G345*(36000.76983+G345*0.0003032),360)</f>
        <v>259.172337854172</v>
      </c>
      <c r="J345" s="0" t="n">
        <f aca="false">357.52911+G345*(35999.05029-0.0001537*G345)</f>
        <v>8975.82329798507</v>
      </c>
      <c r="K345" s="0" t="n">
        <f aca="false">0.016708634-G345*(0.000042037+0.0000001267*G345)</f>
        <v>0.0166985629385735</v>
      </c>
      <c r="L345" s="0" t="n">
        <f aca="false">SIN(RADIANS(J345))*(1.914602-G345*(0.004817+0.000014*G345))+SIN(RADIANS(2*J345))*(0.019993-0.000101*G345)+SIN(RADIANS(3*J345))*0.000289</f>
        <v>-0.798854186504554</v>
      </c>
      <c r="M345" s="0" t="n">
        <f aca="false">I345+L345</f>
        <v>258.373483667667</v>
      </c>
      <c r="N345" s="0" t="n">
        <f aca="false">J345+L345</f>
        <v>8975.02444379857</v>
      </c>
      <c r="O345" s="0" t="n">
        <f aca="false">(1.000001018*(1-K345*K345))/(1+K345*COS(RADIANS(N345)))</f>
        <v>0.984814985009969</v>
      </c>
      <c r="P345" s="0" t="n">
        <f aca="false">M345-0.00569-0.00478*SIN(RADIANS(125.04-1934.136*G345))</f>
        <v>258.366002946771</v>
      </c>
      <c r="Q345" s="0" t="n">
        <f aca="false">23+(26+((21.448-G345*(46.815+G345*(0.00059-G345*0.001813))))/60)/60</f>
        <v>23.4361778672172</v>
      </c>
      <c r="R345" s="0" t="n">
        <f aca="false">Q345+0.00256*COS(RADIANS(125.04-1934.136*G345))</f>
        <v>23.4385514359474</v>
      </c>
      <c r="S345" s="0" t="n">
        <f aca="false">DEGREES(ATAN2(COS(RADIANS(P345)),COS(RADIANS(R345))*SIN(RADIANS(P345))))</f>
        <v>-102.647945545856</v>
      </c>
      <c r="T345" s="0" t="n">
        <f aca="false">DEGREES(ASIN(SIN(RADIANS(R345))*SIN(RADIANS(P345))))</f>
        <v>-22.9292098672728</v>
      </c>
      <c r="U345" s="0" t="n">
        <f aca="false">TAN(RADIANS(R345/2))*TAN(RADIANS(R345/2))</f>
        <v>0.0430317359705062</v>
      </c>
      <c r="V345" s="0" t="n">
        <f aca="false">4*DEGREES(U345*SIN(2*RADIANS(I345))-2*K345*SIN(RADIANS(J345))+4*K345*U345*SIN(RADIANS(J345))*COS(2*RADIANS(I345))-0.5*U345*U345*SIN(4*RADIANS(I345))-1.25*K345*K345*SIN(2*RADIANS(J345)))</f>
        <v>7.23007824631645</v>
      </c>
      <c r="W345" s="0" t="n">
        <f aca="false">DEGREES(ACOS(COS(RADIANS(90.833))/(COS(RADIANS($B$2))*COS(RADIANS(T345)))-TAN(RADIANS($B$2))*TAN(RADIANS(T345))))</f>
        <v>66.015383067074</v>
      </c>
      <c r="X345" s="5" t="n">
        <f aca="false">(720-4*$B$3-V345+$B$4*60)/1440</f>
        <v>0.492285631773391</v>
      </c>
      <c r="Y345" s="5" t="n">
        <f aca="false">(X345*1440-W345*4)/1440</f>
        <v>0.308909567698186</v>
      </c>
      <c r="Z345" s="5" t="n">
        <f aca="false">(X345*1440+W345*4)/1440</f>
        <v>0.675661695848597</v>
      </c>
      <c r="AA345" s="0" t="n">
        <f aca="false">8*W345</f>
        <v>528.123064536592</v>
      </c>
      <c r="AB345" s="0" t="n">
        <f aca="false">MOD(E345*1440+V345+4*$B$3-60*$B$4,1440)</f>
        <v>731.108690246316</v>
      </c>
      <c r="AC345" s="0" t="n">
        <f aca="false">IF(AB345/4&lt;0,AB345/4+180,AB345/4-180)</f>
        <v>2.77717256157911</v>
      </c>
      <c r="AD345" s="0" t="n">
        <f aca="false">DEGREES(ACOS(SIN(RADIANS($B$2))*SIN(RADIANS(T345))+COS(RADIANS($B$2))*COS(RADIANS(T345))*COS(RADIANS(AC345))))</f>
        <v>68.3765197615486</v>
      </c>
      <c r="AE345" s="0" t="n">
        <f aca="false">90-AD345</f>
        <v>21.6234802384514</v>
      </c>
      <c r="AF345" s="0" t="n">
        <f aca="false">IF(AE345&gt;85,0,IF(AE345&gt;5,58.1/TAN(RADIANS(AE345))-0.07/POWER(TAN(RADIANS(AE345)),3)+0.000086/POWER(TAN(RADIANS(AE345)),5),IF(AE345&gt;-0.575,1735+AE345*(-518.2+AE345*(103.4+AE345*(-12.79+AE345*0.711))),-20.772/TAN(RADIANS(AE345)))))/3600</f>
        <v>0.0404036991058703</v>
      </c>
      <c r="AG345" s="0" t="n">
        <f aca="false">AE345+AF345</f>
        <v>21.6638839375573</v>
      </c>
      <c r="AH345" s="0" t="n">
        <f aca="false">IF(AC345&gt;0,MOD(DEGREES(ACOS(((SIN(RADIANS($B$2))*COS(RADIANS(AD345)))-SIN(RADIANS(T345)))/(COS(RADIANS($B$2))*SIN(RADIANS(AD345)))))+180,360),MOD(540-DEGREES(ACOS(((SIN(RADIANS($B$2))*COS(RADIANS(AD345)))-SIN(RADIANS(T345)))/(COS(RADIANS($B$2))*SIN(RADIANS(AD345))))),360))</f>
        <v>182.751345453612</v>
      </c>
    </row>
    <row r="346" customFormat="false" ht="15" hidden="false" customHeight="false" outlineLevel="0" collapsed="false">
      <c r="D346" s="4" t="n">
        <f aca="false">D345+1</f>
        <v>45271</v>
      </c>
      <c r="E346" s="5" t="n">
        <f aca="false">$B$5</f>
        <v>0.5</v>
      </c>
      <c r="F346" s="6" t="n">
        <f aca="false">D346+2415018.5+E346-$B$4/24</f>
        <v>2460290.20833333</v>
      </c>
      <c r="G346" s="7" t="n">
        <f aca="false">(F346-2451545)/36525</f>
        <v>0.239430755190513</v>
      </c>
      <c r="I346" s="0" t="n">
        <f aca="false">MOD(280.46646+G346*(36000.76983+G346*0.0003032),360)</f>
        <v>260.15798521831</v>
      </c>
      <c r="J346" s="0" t="n">
        <f aca="false">357.52911+G346*(35999.05029-0.0001537*G346)</f>
        <v>8976.80889826478</v>
      </c>
      <c r="K346" s="0" t="n">
        <f aca="false">0.016708634-G346*(0.000042037+0.0000001267*G346)</f>
        <v>0.0166985617860022</v>
      </c>
      <c r="L346" s="0" t="n">
        <f aca="false">SIN(RADIANS(J346))*(1.914602-G346*(0.004817+0.000014*G346))+SIN(RADIANS(2*J346))*(0.019993-0.000101*G346)+SIN(RADIANS(3*J346))*0.000289</f>
        <v>-0.768241563892594</v>
      </c>
      <c r="M346" s="0" t="n">
        <f aca="false">I346+L346</f>
        <v>259.389743654417</v>
      </c>
      <c r="N346" s="0" t="n">
        <f aca="false">J346+L346</f>
        <v>8976.04065670089</v>
      </c>
      <c r="O346" s="0" t="n">
        <f aca="false">(1.000001018*(1-K346*K346))/(1+K346*COS(RADIANS(N346)))</f>
        <v>0.984695999448356</v>
      </c>
      <c r="P346" s="0" t="n">
        <f aca="false">M346-0.00569-0.00478*SIN(RADIANS(125.04-1934.136*G346))</f>
        <v>259.382267030322</v>
      </c>
      <c r="Q346" s="0" t="n">
        <f aca="false">23+(26+((21.448-G346*(46.815+G346*(0.00059-G346*0.001813))))/60)/60</f>
        <v>23.4361775111827</v>
      </c>
      <c r="R346" s="0" t="n">
        <f aca="false">Q346+0.00256*COS(RADIANS(125.04-1934.136*G346))</f>
        <v>23.4385519652672</v>
      </c>
      <c r="S346" s="0" t="n">
        <f aca="false">DEGREES(ATAN2(COS(RADIANS(P346)),COS(RADIANS(R346))*SIN(RADIANS(P346))))</f>
        <v>-101.547988378068</v>
      </c>
      <c r="T346" s="0" t="n">
        <f aca="false">DEGREES(ASIN(SIN(RADIANS(R346))*SIN(RADIANS(P346))))</f>
        <v>-23.0139309283249</v>
      </c>
      <c r="U346" s="0" t="n">
        <f aca="false">TAN(RADIANS(R346/2))*TAN(RADIANS(R346/2))</f>
        <v>0.0430317379693896</v>
      </c>
      <c r="V346" s="0" t="n">
        <f aca="false">4*DEGREES(U346*SIN(2*RADIANS(I346))-2*K346*SIN(RADIANS(J346))+4*K346*U346*SIN(RADIANS(J346))*COS(2*RADIANS(I346))-0.5*U346*U346*SIN(4*RADIANS(I346))-1.25*K346*K346*SIN(2*RADIANS(J346)))</f>
        <v>6.77273193439637</v>
      </c>
      <c r="W346" s="0" t="n">
        <f aca="false">DEGREES(ACOS(COS(RADIANS(90.833))/(COS(RADIANS($B$2))*COS(RADIANS(T346)))-TAN(RADIANS($B$2))*TAN(RADIANS(T346))))</f>
        <v>65.9052906479139</v>
      </c>
      <c r="X346" s="5" t="n">
        <f aca="false">(720-4*$B$3-V346+$B$4*60)/1440</f>
        <v>0.492603233378891</v>
      </c>
      <c r="Y346" s="5" t="n">
        <f aca="false">(X346*1440-W346*4)/1440</f>
        <v>0.309532981579131</v>
      </c>
      <c r="Z346" s="5" t="n">
        <f aca="false">(X346*1440+W346*4)/1440</f>
        <v>0.675673485178652</v>
      </c>
      <c r="AA346" s="0" t="n">
        <f aca="false">8*W346</f>
        <v>527.242325183311</v>
      </c>
      <c r="AB346" s="0" t="n">
        <f aca="false">MOD(E346*1440+V346+4*$B$3-60*$B$4,1440)</f>
        <v>730.651343934396</v>
      </c>
      <c r="AC346" s="0" t="n">
        <f aca="false">IF(AB346/4&lt;0,AB346/4+180,AB346/4-180)</f>
        <v>2.66283598359908</v>
      </c>
      <c r="AD346" s="0" t="n">
        <f aca="false">DEGREES(ACOS(SIN(RADIANS($B$2))*SIN(RADIANS(T346))+COS(RADIANS($B$2))*COS(RADIANS(T346))*COS(RADIANS(AC346))))</f>
        <v>68.4574142741844</v>
      </c>
      <c r="AE346" s="0" t="n">
        <f aca="false">90-AD346</f>
        <v>21.5425857258156</v>
      </c>
      <c r="AF346" s="0" t="n">
        <f aca="false">IF(AE346&gt;85,0,IF(AE346&gt;5,58.1/TAN(RADIANS(AE346))-0.07/POWER(TAN(RADIANS(AE346)),3)+0.000086/POWER(TAN(RADIANS(AE346)),5),IF(AE346&gt;-0.575,1735+AE346*(-518.2+AE346*(103.4+AE346*(-12.79+AE346*0.711))),-20.772/TAN(RADIANS(AE346)))))/3600</f>
        <v>0.0405682565044517</v>
      </c>
      <c r="AG346" s="0" t="n">
        <f aca="false">AE346+AF346</f>
        <v>21.58315398232</v>
      </c>
      <c r="AH346" s="0" t="n">
        <f aca="false">IF(AC346&gt;0,MOD(DEGREES(ACOS(((SIN(RADIANS($B$2))*COS(RADIANS(AD346)))-SIN(RADIANS(T346)))/(COS(RADIANS($B$2))*SIN(RADIANS(AD346)))))+180,360),MOD(540-DEGREES(ACOS(((SIN(RADIANS($B$2))*COS(RADIANS(AD346)))-SIN(RADIANS(T346)))/(COS(RADIANS($B$2))*SIN(RADIANS(AD346))))),360))</f>
        <v>182.634946445017</v>
      </c>
    </row>
    <row r="347" customFormat="false" ht="15" hidden="false" customHeight="false" outlineLevel="0" collapsed="false">
      <c r="D347" s="4" t="n">
        <f aca="false">D346+1</f>
        <v>45272</v>
      </c>
      <c r="E347" s="5" t="n">
        <f aca="false">$B$5</f>
        <v>0.5</v>
      </c>
      <c r="F347" s="6" t="n">
        <f aca="false">D347+2415018.5+E347-$B$4/24</f>
        <v>2460291.20833333</v>
      </c>
      <c r="G347" s="7" t="n">
        <f aca="false">(F347-2451545)/36525</f>
        <v>0.239458133698384</v>
      </c>
      <c r="I347" s="0" t="n">
        <f aca="false">MOD(280.46646+G347*(36000.76983+G347*0.0003032),360)</f>
        <v>261.143632582449</v>
      </c>
      <c r="J347" s="0" t="n">
        <f aca="false">357.52911+G347*(35999.05029-0.0001537*G347)</f>
        <v>8977.79449854449</v>
      </c>
      <c r="K347" s="0" t="n">
        <f aca="false">0.016708634-G347*(0.000042037+0.0000001267*G347)</f>
        <v>0.0166985606334307</v>
      </c>
      <c r="L347" s="0" t="n">
        <f aca="false">SIN(RADIANS(J347))*(1.914602-G347*(0.004817+0.000014*G347))+SIN(RADIANS(2*J347))*(0.019993-0.000101*G347)+SIN(RADIANS(3*J347))*0.000289</f>
        <v>-0.737388149724104</v>
      </c>
      <c r="M347" s="0" t="n">
        <f aca="false">I347+L347</f>
        <v>260.406244432725</v>
      </c>
      <c r="N347" s="0" t="n">
        <f aca="false">J347+L347</f>
        <v>8977.05711039477</v>
      </c>
      <c r="O347" s="0" t="n">
        <f aca="false">(1.000001018*(1-K347*K347))/(1+K347*COS(RADIANS(N347)))</f>
        <v>0.984581670712105</v>
      </c>
      <c r="P347" s="0" t="n">
        <f aca="false">M347-0.00569-0.00478*SIN(RADIANS(125.04-1934.136*G347))</f>
        <v>260.398771906957</v>
      </c>
      <c r="Q347" s="0" t="n">
        <f aca="false">23+(26+((21.448-G347*(46.815+G347*(0.00059-G347*0.001813))))/60)/60</f>
        <v>23.4361771551483</v>
      </c>
      <c r="R347" s="0" t="n">
        <f aca="false">Q347+0.00256*COS(RADIANS(125.04-1934.136*G347))</f>
        <v>23.4385524925588</v>
      </c>
      <c r="S347" s="0" t="n">
        <f aca="false">DEGREES(ATAN2(COS(RADIANS(P347)),COS(RADIANS(R347))*SIN(RADIANS(P347))))</f>
        <v>-100.446449733246</v>
      </c>
      <c r="T347" s="0" t="n">
        <f aca="false">DEGREES(ASIN(SIN(RADIANS(R347))*SIN(RADIANS(P347))))</f>
        <v>-23.0910615981067</v>
      </c>
      <c r="U347" s="0" t="n">
        <f aca="false">TAN(RADIANS(R347/2))*TAN(RADIANS(R347/2))</f>
        <v>0.0430317399606139</v>
      </c>
      <c r="V347" s="0" t="n">
        <f aca="false">4*DEGREES(U347*SIN(2*RADIANS(I347))-2*K347*SIN(RADIANS(J347))+4*K347*U347*SIN(RADIANS(J347))*COS(2*RADIANS(I347))-0.5*U347*U347*SIN(4*RADIANS(I347))-1.25*K347*K347*SIN(2*RADIANS(J347)))</f>
        <v>6.3092536471239</v>
      </c>
      <c r="W347" s="0" t="n">
        <f aca="false">DEGREES(ACOS(COS(RADIANS(90.833))/(COS(RADIANS($B$2))*COS(RADIANS(T347)))-TAN(RADIANS($B$2))*TAN(RADIANS(T347))))</f>
        <v>65.80486160868</v>
      </c>
      <c r="X347" s="5" t="n">
        <f aca="false">(720-4*$B$3-V347+$B$4*60)/1440</f>
        <v>0.492925093300608</v>
      </c>
      <c r="Y347" s="5" t="n">
        <f aca="false">(X347*1440-W347*4)/1440</f>
        <v>0.310133811054275</v>
      </c>
      <c r="Z347" s="5" t="n">
        <f aca="false">(X347*1440+W347*4)/1440</f>
        <v>0.675716375546942</v>
      </c>
      <c r="AA347" s="0" t="n">
        <f aca="false">8*W347</f>
        <v>526.43889286944</v>
      </c>
      <c r="AB347" s="0" t="n">
        <f aca="false">MOD(E347*1440+V347+4*$B$3-60*$B$4,1440)</f>
        <v>730.187865647124</v>
      </c>
      <c r="AC347" s="0" t="n">
        <f aca="false">IF(AB347/4&lt;0,AB347/4+180,AB347/4-180)</f>
        <v>2.54696641178097</v>
      </c>
      <c r="AD347" s="0" t="n">
        <f aca="false">DEGREES(ACOS(SIN(RADIANS($B$2))*SIN(RADIANS(T347))+COS(RADIANS($B$2))*COS(RADIANS(T347))*COS(RADIANS(AC347))))</f>
        <v>68.5308426388348</v>
      </c>
      <c r="AE347" s="0" t="n">
        <f aca="false">90-AD347</f>
        <v>21.4691573611652</v>
      </c>
      <c r="AF347" s="0" t="n">
        <f aca="false">IF(AE347&gt;85,0,IF(AE347&gt;5,58.1/TAN(RADIANS(AE347))-0.07/POWER(TAN(RADIANS(AE347)),3)+0.000086/POWER(TAN(RADIANS(AE347)),5),IF(AE347&gt;-0.575,1735+AE347*(-518.2+AE347*(103.4+AE347*(-12.79+AE347*0.711))),-20.772/TAN(RADIANS(AE347)))))/3600</f>
        <v>0.0407186211281748</v>
      </c>
      <c r="AG347" s="0" t="n">
        <f aca="false">AE347+AF347</f>
        <v>21.5098759822934</v>
      </c>
      <c r="AH347" s="0" t="n">
        <f aca="false">IF(AC347&gt;0,MOD(DEGREES(ACOS(((SIN(RADIANS($B$2))*COS(RADIANS(AD347)))-SIN(RADIANS(T347)))/(COS(RADIANS($B$2))*SIN(RADIANS(AD347)))))+180,360),MOD(540-DEGREES(ACOS(((SIN(RADIANS($B$2))*COS(RADIANS(AD347)))-SIN(RADIANS(T347)))/(COS(RADIANS($B$2))*SIN(RADIANS(AD347))))),360))</f>
        <v>182.51757527047</v>
      </c>
    </row>
    <row r="348" customFormat="false" ht="15" hidden="false" customHeight="false" outlineLevel="0" collapsed="false">
      <c r="D348" s="4" t="n">
        <f aca="false">D347+1</f>
        <v>45273</v>
      </c>
      <c r="E348" s="5" t="n">
        <f aca="false">$B$5</f>
        <v>0.5</v>
      </c>
      <c r="F348" s="6" t="n">
        <f aca="false">D348+2415018.5+E348-$B$4/24</f>
        <v>2460292.20833333</v>
      </c>
      <c r="G348" s="7" t="n">
        <f aca="false">(F348-2451545)/36525</f>
        <v>0.239485512206256</v>
      </c>
      <c r="I348" s="0" t="n">
        <f aca="false">MOD(280.46646+G348*(36000.76983+G348*0.0003032),360)</f>
        <v>262.129279946588</v>
      </c>
      <c r="J348" s="0" t="n">
        <f aca="false">357.52911+G348*(35999.05029-0.0001537*G348)</f>
        <v>8978.7800988242</v>
      </c>
      <c r="K348" s="0" t="n">
        <f aca="false">0.016708634-G348*(0.000042037+0.0000001267*G348)</f>
        <v>0.0166985594808589</v>
      </c>
      <c r="L348" s="0" t="n">
        <f aca="false">SIN(RADIANS(J348))*(1.914602-G348*(0.004817+0.000014*G348))+SIN(RADIANS(2*J348))*(0.019993-0.000101*G348)+SIN(RADIANS(3*J348))*0.000289</f>
        <v>-0.706303514916966</v>
      </c>
      <c r="M348" s="0" t="n">
        <f aca="false">I348+L348</f>
        <v>261.422976431671</v>
      </c>
      <c r="N348" s="0" t="n">
        <f aca="false">J348+L348</f>
        <v>8978.07379530929</v>
      </c>
      <c r="O348" s="0" t="n">
        <f aca="false">(1.000001018*(1-K348*K348))/(1+K348*COS(RADIANS(N348)))</f>
        <v>0.984472035866693</v>
      </c>
      <c r="P348" s="0" t="n">
        <f aca="false">M348-0.00569-0.00478*SIN(RADIANS(125.04-1934.136*G348))</f>
        <v>261.415508005754</v>
      </c>
      <c r="Q348" s="0" t="n">
        <f aca="false">23+(26+((21.448-G348*(46.815+G348*(0.00059-G348*0.001813))))/60)/60</f>
        <v>23.4361767991138</v>
      </c>
      <c r="R348" s="0" t="n">
        <f aca="false">Q348+0.00256*COS(RADIANS(125.04-1934.136*G348))</f>
        <v>23.4385530178214</v>
      </c>
      <c r="S348" s="0" t="n">
        <f aca="false">DEGREES(ATAN2(COS(RADIANS(P348)),COS(RADIANS(R348))*SIN(RADIANS(P348))))</f>
        <v>-99.3434577828433</v>
      </c>
      <c r="T348" s="0" t="n">
        <f aca="false">DEGREES(ASIN(SIN(RADIANS(R348))*SIN(RADIANS(P348))))</f>
        <v>-23.1605585904145</v>
      </c>
      <c r="U348" s="0" t="n">
        <f aca="false">TAN(RADIANS(R348/2))*TAN(RADIANS(R348/2))</f>
        <v>0.0430317419441763</v>
      </c>
      <c r="V348" s="0" t="n">
        <f aca="false">4*DEGREES(U348*SIN(2*RADIANS(I348))-2*K348*SIN(RADIANS(J348))+4*K348*U348*SIN(RADIANS(J348))*COS(2*RADIANS(I348))-0.5*U348*U348*SIN(4*RADIANS(I348))-1.25*K348*K348*SIN(2*RADIANS(J348)))</f>
        <v>5.8401491822299</v>
      </c>
      <c r="W348" s="0" t="n">
        <f aca="false">DEGREES(ACOS(COS(RADIANS(90.833))/(COS(RADIANS($B$2))*COS(RADIANS(T348)))-TAN(RADIANS($B$2))*TAN(RADIANS(T348))))</f>
        <v>65.7142076382969</v>
      </c>
      <c r="X348" s="5" t="n">
        <f aca="false">(720-4*$B$3-V348+$B$4*60)/1440</f>
        <v>0.493250860290118</v>
      </c>
      <c r="Y348" s="5" t="n">
        <f aca="false">(X348*1440-W348*4)/1440</f>
        <v>0.310711394628182</v>
      </c>
      <c r="Z348" s="5" t="n">
        <f aca="false">(X348*1440+W348*4)/1440</f>
        <v>0.675790325952054</v>
      </c>
      <c r="AA348" s="0" t="n">
        <f aca="false">8*W348</f>
        <v>525.713661106375</v>
      </c>
      <c r="AB348" s="0" t="n">
        <f aca="false">MOD(E348*1440+V348+4*$B$3-60*$B$4,1440)</f>
        <v>729.71876118223</v>
      </c>
      <c r="AC348" s="0" t="n">
        <f aca="false">IF(AB348/4&lt;0,AB348/4+180,AB348/4-180)</f>
        <v>2.42969029555746</v>
      </c>
      <c r="AD348" s="0" t="n">
        <f aca="false">DEGREES(ACOS(SIN(RADIANS($B$2))*SIN(RADIANS(T348))+COS(RADIANS($B$2))*COS(RADIANS(T348))*COS(RADIANS(AC348))))</f>
        <v>68.5967701900204</v>
      </c>
      <c r="AE348" s="0" t="n">
        <f aca="false">90-AD348</f>
        <v>21.4032298099796</v>
      </c>
      <c r="AF348" s="0" t="n">
        <f aca="false">IF(AE348&gt;85,0,IF(AE348&gt;5,58.1/TAN(RADIANS(AE348))-0.07/POWER(TAN(RADIANS(AE348)),3)+0.000086/POWER(TAN(RADIANS(AE348)),5),IF(AE348&gt;-0.575,1735+AE348*(-518.2+AE348*(103.4+AE348*(-12.79+AE348*0.711))),-20.772/TAN(RADIANS(AE348)))))/3600</f>
        <v>0.0408544405585324</v>
      </c>
      <c r="AG348" s="0" t="n">
        <f aca="false">AE348+AF348</f>
        <v>21.4440842505381</v>
      </c>
      <c r="AH348" s="0" t="n">
        <f aca="false">IF(AC348&gt;0,MOD(DEGREES(ACOS(((SIN(RADIANS($B$2))*COS(RADIANS(AD348)))-SIN(RADIANS(T348)))/(COS(RADIANS($B$2))*SIN(RADIANS(AD348)))))+180,360),MOD(540-DEGREES(ACOS(((SIN(RADIANS($B$2))*COS(RADIANS(AD348)))-SIN(RADIANS(T348)))/(COS(RADIANS($B$2))*SIN(RADIANS(AD348))))),360))</f>
        <v>182.39932478635</v>
      </c>
    </row>
    <row r="349" customFormat="false" ht="15" hidden="false" customHeight="false" outlineLevel="0" collapsed="false">
      <c r="D349" s="4" t="n">
        <f aca="false">D348+1</f>
        <v>45274</v>
      </c>
      <c r="E349" s="5" t="n">
        <f aca="false">$B$5</f>
        <v>0.5</v>
      </c>
      <c r="F349" s="6" t="n">
        <f aca="false">D349+2415018.5+E349-$B$4/24</f>
        <v>2460293.20833333</v>
      </c>
      <c r="G349" s="7" t="n">
        <f aca="false">(F349-2451545)/36525</f>
        <v>0.239512890714127</v>
      </c>
      <c r="I349" s="0" t="n">
        <f aca="false">MOD(280.46646+G349*(36000.76983+G349*0.0003032),360)</f>
        <v>263.114927310729</v>
      </c>
      <c r="J349" s="0" t="n">
        <f aca="false">357.52911+G349*(35999.05029-0.0001537*G349)</f>
        <v>8979.76569910391</v>
      </c>
      <c r="K349" s="0" t="n">
        <f aca="false">0.016708634-G349*(0.000042037+0.0000001267*G349)</f>
        <v>0.016698558328287</v>
      </c>
      <c r="L349" s="0" t="n">
        <f aca="false">SIN(RADIANS(J349))*(1.914602-G349*(0.004817+0.000014*G349))+SIN(RADIANS(2*J349))*(0.019993-0.000101*G349)+SIN(RADIANS(3*J349))*0.000289</f>
        <v>-0.674997315157474</v>
      </c>
      <c r="M349" s="0" t="n">
        <f aca="false">I349+L349</f>
        <v>262.439929995572</v>
      </c>
      <c r="N349" s="0" t="n">
        <f aca="false">J349+L349</f>
        <v>8979.09070178875</v>
      </c>
      <c r="O349" s="0" t="n">
        <f aca="false">(1.000001018*(1-K349*K349))/(1+K349*COS(RADIANS(N349)))</f>
        <v>0.984367130479682</v>
      </c>
      <c r="P349" s="0" t="n">
        <f aca="false">M349-0.00569-0.00478*SIN(RADIANS(125.04-1934.136*G349))</f>
        <v>262.432465671024</v>
      </c>
      <c r="Q349" s="0" t="n">
        <f aca="false">23+(26+((21.448-G349*(46.815+G349*(0.00059-G349*0.001813))))/60)/60</f>
        <v>23.4361764430793</v>
      </c>
      <c r="R349" s="0" t="n">
        <f aca="false">Q349+0.00256*COS(RADIANS(125.04-1934.136*G349))</f>
        <v>23.4385535410543</v>
      </c>
      <c r="S349" s="0" t="n">
        <f aca="false">DEGREES(ATAN2(COS(RADIANS(P349)),COS(RADIANS(R349))*SIN(RADIANS(P349))))</f>
        <v>-98.2391433061241</v>
      </c>
      <c r="T349" s="0" t="n">
        <f aca="false">DEGREES(ASIN(SIN(RADIANS(R349))*SIN(RADIANS(P349))))</f>
        <v>-23.2223824269979</v>
      </c>
      <c r="U349" s="0" t="n">
        <f aca="false">TAN(RADIANS(R349/2))*TAN(RADIANS(R349/2))</f>
        <v>0.0430317439200739</v>
      </c>
      <c r="V349" s="0" t="n">
        <f aca="false">4*DEGREES(U349*SIN(2*RADIANS(I349))-2*K349*SIN(RADIANS(J349))+4*K349*U349*SIN(RADIANS(J349))*COS(2*RADIANS(I349))-0.5*U349*U349*SIN(4*RADIANS(I349))-1.25*K349*K349*SIN(2*RADIANS(J349)))</f>
        <v>5.36593312893682</v>
      </c>
      <c r="W349" s="0" t="n">
        <f aca="false">DEGREES(ACOS(COS(RADIANS(90.833))/(COS(RADIANS($B$2))*COS(RADIANS(T349)))-TAN(RADIANS($B$2))*TAN(RADIANS(T349))))</f>
        <v>65.6334309149412</v>
      </c>
      <c r="X349" s="5" t="n">
        <f aca="false">(720-4*$B$3-V349+$B$4*60)/1440</f>
        <v>0.493580176993794</v>
      </c>
      <c r="Y349" s="5" t="n">
        <f aca="false">(X349*1440-W349*4)/1440</f>
        <v>0.311265091118957</v>
      </c>
      <c r="Z349" s="5" t="n">
        <f aca="false">(X349*1440+W349*4)/1440</f>
        <v>0.675895262868631</v>
      </c>
      <c r="AA349" s="0" t="n">
        <f aca="false">8*W349</f>
        <v>525.06744731953</v>
      </c>
      <c r="AB349" s="0" t="n">
        <f aca="false">MOD(E349*1440+V349+4*$B$3-60*$B$4,1440)</f>
        <v>729.244545128937</v>
      </c>
      <c r="AC349" s="0" t="n">
        <f aca="false">IF(AB349/4&lt;0,AB349/4+180,AB349/4-180)</f>
        <v>2.3111362822342</v>
      </c>
      <c r="AD349" s="0" t="n">
        <f aca="false">DEGREES(ACOS(SIN(RADIANS($B$2))*SIN(RADIANS(T349))+COS(RADIANS($B$2))*COS(RADIANS(T349))*COS(RADIANS(AC349))))</f>
        <v>68.6551655247267</v>
      </c>
      <c r="AE349" s="0" t="n">
        <f aca="false">90-AD349</f>
        <v>21.3448344752733</v>
      </c>
      <c r="AF349" s="0" t="n">
        <f aca="false">IF(AE349&gt;85,0,IF(AE349&gt;5,58.1/TAN(RADIANS(AE349))-0.07/POWER(TAN(RADIANS(AE349)),3)+0.000086/POWER(TAN(RADIANS(AE349)),5),IF(AE349&gt;-0.575,1735+AE349*(-518.2+AE349*(103.4+AE349*(-12.79+AE349*0.711))),-20.772/TAN(RADIANS(AE349)))))/3600</f>
        <v>0.0409753922313801</v>
      </c>
      <c r="AG349" s="0" t="n">
        <f aca="false">AE349+AF349</f>
        <v>21.3858098675047</v>
      </c>
      <c r="AH349" s="0" t="n">
        <f aca="false">IF(AC349&gt;0,MOD(DEGREES(ACOS(((SIN(RADIANS($B$2))*COS(RADIANS(AD349)))-SIN(RADIANS(T349)))/(COS(RADIANS($B$2))*SIN(RADIANS(AD349)))))+180,360),MOD(540-DEGREES(ACOS(((SIN(RADIANS($B$2))*COS(RADIANS(AD349)))-SIN(RADIANS(T349)))/(COS(RADIANS($B$2))*SIN(RADIANS(AD349))))),360))</f>
        <v>182.280288450111</v>
      </c>
    </row>
    <row r="350" customFormat="false" ht="15" hidden="false" customHeight="false" outlineLevel="0" collapsed="false">
      <c r="D350" s="4" t="n">
        <f aca="false">D349+1</f>
        <v>45275</v>
      </c>
      <c r="E350" s="5" t="n">
        <f aca="false">$B$5</f>
        <v>0.5</v>
      </c>
      <c r="F350" s="6" t="n">
        <f aca="false">D350+2415018.5+E350-$B$4/24</f>
        <v>2460294.20833333</v>
      </c>
      <c r="G350" s="7" t="n">
        <f aca="false">(F350-2451545)/36525</f>
        <v>0.239540269221998</v>
      </c>
      <c r="I350" s="0" t="n">
        <f aca="false">MOD(280.46646+G350*(36000.76983+G350*0.0003032),360)</f>
        <v>264.100574674871</v>
      </c>
      <c r="J350" s="0" t="n">
        <f aca="false">357.52911+G350*(35999.05029-0.0001537*G350)</f>
        <v>8980.75129938362</v>
      </c>
      <c r="K350" s="0" t="n">
        <f aca="false">0.016708634-G350*(0.000042037+0.0000001267*G350)</f>
        <v>0.0166985571757149</v>
      </c>
      <c r="L350" s="0" t="n">
        <f aca="false">SIN(RADIANS(J350))*(1.914602-G350*(0.004817+0.000014*G350))+SIN(RADIANS(2*J350))*(0.019993-0.000101*G350)+SIN(RADIANS(3*J350))*0.000289</f>
        <v>-0.643479287479408</v>
      </c>
      <c r="M350" s="0" t="n">
        <f aca="false">I350+L350</f>
        <v>263.457095387391</v>
      </c>
      <c r="N350" s="0" t="n">
        <f aca="false">J350+L350</f>
        <v>8980.10782009614</v>
      </c>
      <c r="O350" s="0" t="n">
        <f aca="false">(1.000001018*(1-K350*K350))/(1+K350*COS(RADIANS(N350)))</f>
        <v>0.984266988606173</v>
      </c>
      <c r="P350" s="0" t="n">
        <f aca="false">M350-0.00569-0.00478*SIN(RADIANS(125.04-1934.136*G350))</f>
        <v>263.449635165728</v>
      </c>
      <c r="Q350" s="0" t="n">
        <f aca="false">23+(26+((21.448-G350*(46.815+G350*(0.00059-G350*0.001813))))/60)/60</f>
        <v>23.4361760870449</v>
      </c>
      <c r="R350" s="0" t="n">
        <f aca="false">Q350+0.00256*COS(RADIANS(125.04-1934.136*G350))</f>
        <v>23.4385540622568</v>
      </c>
      <c r="S350" s="0" t="n">
        <f aca="false">DEGREES(ATAN2(COS(RADIANS(P350)),COS(RADIANS(R350))*SIN(RADIANS(P350))))</f>
        <v>-97.13363945883</v>
      </c>
      <c r="T350" s="0" t="n">
        <f aca="false">DEGREES(ASIN(SIN(RADIANS(R350))*SIN(RADIANS(P350))))</f>
        <v>-23.2764975059694</v>
      </c>
      <c r="U350" s="0" t="n">
        <f aca="false">TAN(RADIANS(R350/2))*TAN(RADIANS(R350/2))</f>
        <v>0.0430317458883037</v>
      </c>
      <c r="V350" s="0" t="n">
        <f aca="false">4*DEGREES(U350*SIN(2*RADIANS(I350))-2*K350*SIN(RADIANS(J350))+4*K350*U350*SIN(RADIANS(J350))*COS(2*RADIANS(I350))-0.5*U350*U350*SIN(4*RADIANS(I350))-1.25*K350*K350*SIN(2*RADIANS(J350)))</f>
        <v>4.88712803247547</v>
      </c>
      <c r="W350" s="0" t="n">
        <f aca="false">DEGREES(ACOS(COS(RADIANS(90.833))/(COS(RADIANS($B$2))*COS(RADIANS(T350)))-TAN(RADIANS($B$2))*TAN(RADIANS(T350))))</f>
        <v>65.5626237126168</v>
      </c>
      <c r="X350" s="5" t="n">
        <f aca="false">(720-4*$B$3-V350+$B$4*60)/1440</f>
        <v>0.493912680533003</v>
      </c>
      <c r="Y350" s="5" t="n">
        <f aca="false">(X350*1440-W350*4)/1440</f>
        <v>0.31179428133129</v>
      </c>
      <c r="Z350" s="5" t="n">
        <f aca="false">(X350*1440+W350*4)/1440</f>
        <v>0.676031079734717</v>
      </c>
      <c r="AA350" s="0" t="n">
        <f aca="false">8*W350</f>
        <v>524.500989700935</v>
      </c>
      <c r="AB350" s="0" t="n">
        <f aca="false">MOD(E350*1440+V350+4*$B$3-60*$B$4,1440)</f>
        <v>728.765740032476</v>
      </c>
      <c r="AC350" s="0" t="n">
        <f aca="false">IF(AB350/4&lt;0,AB350/4+180,AB350/4-180)</f>
        <v>2.19143500811887</v>
      </c>
      <c r="AD350" s="0" t="n">
        <f aca="false">DEGREES(ACOS(SIN(RADIANS($B$2))*SIN(RADIANS(T350))+COS(RADIANS($B$2))*COS(RADIANS(T350))*COS(RADIANS(AC350))))</f>
        <v>68.706000542687</v>
      </c>
      <c r="AE350" s="0" t="n">
        <f aca="false">90-AD350</f>
        <v>21.2939994573131</v>
      </c>
      <c r="AF350" s="0" t="n">
        <f aca="false">IF(AE350&gt;85,0,IF(AE350&gt;5,58.1/TAN(RADIANS(AE350))-0.07/POWER(TAN(RADIANS(AE350)),3)+0.000086/POWER(TAN(RADIANS(AE350)),5),IF(AE350&gt;-0.575,1735+AE350*(-518.2+AE350*(103.4+AE350*(-12.79+AE350*0.711))),-20.772/TAN(RADIANS(AE350)))))/3600</f>
        <v>0.0410811853533407</v>
      </c>
      <c r="AG350" s="0" t="n">
        <f aca="false">AE350+AF350</f>
        <v>21.3350806426664</v>
      </c>
      <c r="AH350" s="0" t="n">
        <f aca="false">IF(AC350&gt;0,MOD(DEGREES(ACOS(((SIN(RADIANS($B$2))*COS(RADIANS(AD350)))-SIN(RADIANS(T350)))/(COS(RADIANS($B$2))*SIN(RADIANS(AD350)))))+180,360),MOD(540-DEGREES(ACOS(((SIN(RADIANS($B$2))*COS(RADIANS(AD350)))-SIN(RADIANS(T350)))/(COS(RADIANS($B$2))*SIN(RADIANS(AD350))))),360))</f>
        <v>182.160560247777</v>
      </c>
    </row>
    <row r="351" customFormat="false" ht="15" hidden="false" customHeight="false" outlineLevel="0" collapsed="false">
      <c r="D351" s="4" t="n">
        <f aca="false">D350+1</f>
        <v>45276</v>
      </c>
      <c r="E351" s="5" t="n">
        <f aca="false">$B$5</f>
        <v>0.5</v>
      </c>
      <c r="F351" s="6" t="n">
        <f aca="false">D351+2415018.5+E351-$B$4/24</f>
        <v>2460295.20833333</v>
      </c>
      <c r="G351" s="7" t="n">
        <f aca="false">(F351-2451545)/36525</f>
        <v>0.23956764772987</v>
      </c>
      <c r="I351" s="0" t="n">
        <f aca="false">MOD(280.46646+G351*(36000.76983+G351*0.0003032),360)</f>
        <v>265.086222039012</v>
      </c>
      <c r="J351" s="0" t="n">
        <f aca="false">357.52911+G351*(35999.05029-0.0001537*G351)</f>
        <v>8981.73689966333</v>
      </c>
      <c r="K351" s="0" t="n">
        <f aca="false">0.016708634-G351*(0.000042037+0.0000001267*G351)</f>
        <v>0.0166985560231426</v>
      </c>
      <c r="L351" s="0" t="n">
        <f aca="false">SIN(RADIANS(J351))*(1.914602-G351*(0.004817+0.000014*G351))+SIN(RADIANS(2*J351))*(0.019993-0.000101*G351)+SIN(RADIANS(3*J351))*0.000289</f>
        <v>-0.611759246797933</v>
      </c>
      <c r="M351" s="0" t="n">
        <f aca="false">I351+L351</f>
        <v>264.474462792214</v>
      </c>
      <c r="N351" s="0" t="n">
        <f aca="false">J351+L351</f>
        <v>8981.12514041653</v>
      </c>
      <c r="O351" s="0" t="n">
        <f aca="false">(1.000001018*(1-K351*K351))/(1+K351*COS(RADIANS(N351)))</f>
        <v>0.984171642774861</v>
      </c>
      <c r="P351" s="0" t="n">
        <f aca="false">M351-0.00569-0.00478*SIN(RADIANS(125.04-1934.136*G351))</f>
        <v>264.467006674948</v>
      </c>
      <c r="Q351" s="0" t="n">
        <f aca="false">23+(26+((21.448-G351*(46.815+G351*(0.00059-G351*0.001813))))/60)/60</f>
        <v>23.4361757310104</v>
      </c>
      <c r="R351" s="0" t="n">
        <f aca="false">Q351+0.00256*COS(RADIANS(125.04-1934.136*G351))</f>
        <v>23.438554581428</v>
      </c>
      <c r="S351" s="0" t="n">
        <f aca="false">DEGREES(ATAN2(COS(RADIANS(P351)),COS(RADIANS(R351))*SIN(RADIANS(P351))))</f>
        <v>-96.0270815330298</v>
      </c>
      <c r="T351" s="0" t="n">
        <f aca="false">DEGREES(ASIN(SIN(RADIANS(R351))*SIN(RADIANS(P351))))</f>
        <v>-23.3228721641831</v>
      </c>
      <c r="U351" s="0" t="n">
        <f aca="false">TAN(RADIANS(R351/2))*TAN(RADIANS(R351/2))</f>
        <v>0.0430317478488632</v>
      </c>
      <c r="V351" s="0" t="n">
        <f aca="false">4*DEGREES(U351*SIN(2*RADIANS(I351))-2*K351*SIN(RADIANS(J351))+4*K351*U351*SIN(RADIANS(J351))*COS(2*RADIANS(I351))-0.5*U351*U351*SIN(4*RADIANS(I351))-1.25*K351*K351*SIN(2*RADIANS(J351)))</f>
        <v>4.40426353850964</v>
      </c>
      <c r="W351" s="0" t="n">
        <f aca="false">DEGREES(ACOS(COS(RADIANS(90.833))/(COS(RADIANS($B$2))*COS(RADIANS(T351)))-TAN(RADIANS($B$2))*TAN(RADIANS(T351))))</f>
        <v>65.5018680411642</v>
      </c>
      <c r="X351" s="5" t="n">
        <f aca="false">(720-4*$B$3-V351+$B$4*60)/1440</f>
        <v>0.494248003098257</v>
      </c>
      <c r="Y351" s="5" t="n">
        <f aca="false">(X351*1440-W351*4)/1440</f>
        <v>0.312298369650579</v>
      </c>
      <c r="Z351" s="5" t="n">
        <f aca="false">(X351*1440+W351*4)/1440</f>
        <v>0.676197636545936</v>
      </c>
      <c r="AA351" s="0" t="n">
        <f aca="false">8*W351</f>
        <v>524.014944329314</v>
      </c>
      <c r="AB351" s="0" t="n">
        <f aca="false">MOD(E351*1440+V351+4*$B$3-60*$B$4,1440)</f>
        <v>728.28287553851</v>
      </c>
      <c r="AC351" s="0" t="n">
        <f aca="false">IF(AB351/4&lt;0,AB351/4+180,AB351/4-180)</f>
        <v>2.07071888462741</v>
      </c>
      <c r="AD351" s="0" t="n">
        <f aca="false">DEGREES(ACOS(SIN(RADIANS($B$2))*SIN(RADIANS(T351))+COS(RADIANS($B$2))*COS(RADIANS(T351))*COS(RADIANS(AC351))))</f>
        <v>68.7492504830936</v>
      </c>
      <c r="AE351" s="0" t="n">
        <f aca="false">90-AD351</f>
        <v>21.2507495169064</v>
      </c>
      <c r="AF351" s="0" t="n">
        <f aca="false">IF(AE351&gt;85,0,IF(AE351&gt;5,58.1/TAN(RADIANS(AE351))-0.07/POWER(TAN(RADIANS(AE351)),3)+0.000086/POWER(TAN(RADIANS(AE351)),5),IF(AE351&gt;-0.575,1735+AE351*(-518.2+AE351*(103.4+AE351*(-12.79+AE351*0.711))),-20.772/TAN(RADIANS(AE351)))))/3600</f>
        <v>0.0411715626583929</v>
      </c>
      <c r="AG351" s="0" t="n">
        <f aca="false">AE351+AF351</f>
        <v>21.2919210795648</v>
      </c>
      <c r="AH351" s="0" t="n">
        <f aca="false">IF(AC351&gt;0,MOD(DEGREES(ACOS(((SIN(RADIANS($B$2))*COS(RADIANS(AD351)))-SIN(RADIANS(T351)))/(COS(RADIANS($B$2))*SIN(RADIANS(AD351)))))+180,360),MOD(540-DEGREES(ACOS(((SIN(RADIANS($B$2))*COS(RADIANS(AD351)))-SIN(RADIANS(T351)))/(COS(RADIANS($B$2))*SIN(RADIANS(AD351))))),360))</f>
        <v>182.040234622446</v>
      </c>
    </row>
    <row r="352" customFormat="false" ht="15" hidden="false" customHeight="false" outlineLevel="0" collapsed="false">
      <c r="D352" s="4" t="n">
        <f aca="false">D351+1</f>
        <v>45277</v>
      </c>
      <c r="E352" s="5" t="n">
        <f aca="false">$B$5</f>
        <v>0.5</v>
      </c>
      <c r="F352" s="6" t="n">
        <f aca="false">D352+2415018.5+E352-$B$4/24</f>
        <v>2460296.20833333</v>
      </c>
      <c r="G352" s="7" t="n">
        <f aca="false">(F352-2451545)/36525</f>
        <v>0.239595026237741</v>
      </c>
      <c r="I352" s="0" t="n">
        <f aca="false">MOD(280.46646+G352*(36000.76983+G352*0.0003032),360)</f>
        <v>266.071869403153</v>
      </c>
      <c r="J352" s="0" t="n">
        <f aca="false">357.52911+G352*(35999.05029-0.0001537*G352)</f>
        <v>8982.72249994304</v>
      </c>
      <c r="K352" s="0" t="n">
        <f aca="false">0.016708634-G352*(0.000042037+0.0000001267*G352)</f>
        <v>0.0166985548705701</v>
      </c>
      <c r="L352" s="0" t="n">
        <f aca="false">SIN(RADIANS(J352))*(1.914602-G352*(0.004817+0.000014*G352))+SIN(RADIANS(2*J352))*(0.019993-0.000101*G352)+SIN(RADIANS(3*J352))*0.000289</f>
        <v>-0.579847082400635</v>
      </c>
      <c r="M352" s="0" t="n">
        <f aca="false">I352+L352</f>
        <v>265.492022320752</v>
      </c>
      <c r="N352" s="0" t="n">
        <f aca="false">J352+L352</f>
        <v>8982.14265286064</v>
      </c>
      <c r="O352" s="0" t="n">
        <f aca="false">(1.000001018*(1-K352*K352))/(1+K352*COS(RADIANS(N352)))</f>
        <v>0.984081123974679</v>
      </c>
      <c r="P352" s="0" t="n">
        <f aca="false">M352-0.00569-0.00478*SIN(RADIANS(125.04-1934.136*G352))</f>
        <v>265.484570309392</v>
      </c>
      <c r="Q352" s="0" t="n">
        <f aca="false">23+(26+((21.448-G352*(46.815+G352*(0.00059-G352*0.001813))))/60)/60</f>
        <v>23.436175374976</v>
      </c>
      <c r="R352" s="0" t="n">
        <f aca="false">Q352+0.00256*COS(RADIANS(125.04-1934.136*G352))</f>
        <v>23.4385550985673</v>
      </c>
      <c r="S352" s="0" t="n">
        <f aca="false">DEGREES(ATAN2(COS(RADIANS(P352)),COS(RADIANS(R352))*SIN(RADIANS(P352))))</f>
        <v>-94.9196067089766</v>
      </c>
      <c r="T352" s="0" t="n">
        <f aca="false">DEGREES(ASIN(SIN(RADIANS(R352))*SIN(RADIANS(P352))))</f>
        <v>-23.3614787333141</v>
      </c>
      <c r="U352" s="0" t="n">
        <f aca="false">TAN(RADIANS(R352/2))*TAN(RADIANS(R352/2))</f>
        <v>0.0430317498017493</v>
      </c>
      <c r="V352" s="0" t="n">
        <f aca="false">4*DEGREES(U352*SIN(2*RADIANS(I352))-2*K352*SIN(RADIANS(J352))+4*K352*U352*SIN(RADIANS(J352))*COS(2*RADIANS(I352))-0.5*U352*U352*SIN(4*RADIANS(I352))-1.25*K352*K352*SIN(2*RADIANS(J352)))</f>
        <v>3.91787551963606</v>
      </c>
      <c r="W352" s="0" t="n">
        <f aca="false">DEGREES(ACOS(COS(RADIANS(90.833))/(COS(RADIANS($B$2))*COS(RADIANS(T352)))-TAN(RADIANS($B$2))*TAN(RADIANS(T352))))</f>
        <v>65.451235322545</v>
      </c>
      <c r="X352" s="5" t="n">
        <f aca="false">(720-4*$B$3-V352+$B$4*60)/1440</f>
        <v>0.494585772555808</v>
      </c>
      <c r="Y352" s="5" t="n">
        <f aca="false">(X352*1440-W352*4)/1440</f>
        <v>0.312776785548739</v>
      </c>
      <c r="Z352" s="5" t="n">
        <f aca="false">(X352*1440+W352*4)/1440</f>
        <v>0.676394759562878</v>
      </c>
      <c r="AA352" s="0" t="n">
        <f aca="false">8*W352</f>
        <v>523.60988258036</v>
      </c>
      <c r="AB352" s="0" t="n">
        <f aca="false">MOD(E352*1440+V352+4*$B$3-60*$B$4,1440)</f>
        <v>727.796487519636</v>
      </c>
      <c r="AC352" s="0" t="n">
        <f aca="false">IF(AB352/4&lt;0,AB352/4+180,AB352/4-180)</f>
        <v>1.949121879909</v>
      </c>
      <c r="AD352" s="0" t="n">
        <f aca="false">DEGREES(ACOS(SIN(RADIANS($B$2))*SIN(RADIANS(T352))+COS(RADIANS($B$2))*COS(RADIANS(T352))*COS(RADIANS(AC352))))</f>
        <v>68.7848939575777</v>
      </c>
      <c r="AE352" s="0" t="n">
        <f aca="false">90-AD352</f>
        <v>21.2151060424223</v>
      </c>
      <c r="AF352" s="0" t="n">
        <f aca="false">IF(AE352&gt;85,0,IF(AE352&gt;5,58.1/TAN(RADIANS(AE352))-0.07/POWER(TAN(RADIANS(AE352)),3)+0.000086/POWER(TAN(RADIANS(AE352)),5),IF(AE352&gt;-0.575,1735+AE352*(-518.2+AE352*(103.4+AE352*(-12.79+AE352*0.711))),-20.772/TAN(RADIANS(AE352)))))/3600</f>
        <v>0.0412463019851825</v>
      </c>
      <c r="AG352" s="0" t="n">
        <f aca="false">AE352+AF352</f>
        <v>21.2563523444074</v>
      </c>
      <c r="AH352" s="0" t="n">
        <f aca="false">IF(AC352&gt;0,MOD(DEGREES(ACOS(((SIN(RADIANS($B$2))*COS(RADIANS(AD352)))-SIN(RADIANS(T352)))/(COS(RADIANS($B$2))*SIN(RADIANS(AD352)))))+180,360),MOD(540-DEGREES(ACOS(((SIN(RADIANS($B$2))*COS(RADIANS(AD352)))-SIN(RADIANS(T352)))/(COS(RADIANS($B$2))*SIN(RADIANS(AD352))))),360))</f>
        <v>181.919406403777</v>
      </c>
    </row>
    <row r="353" customFormat="false" ht="15" hidden="false" customHeight="false" outlineLevel="0" collapsed="false">
      <c r="D353" s="4" t="n">
        <f aca="false">D352+1</f>
        <v>45278</v>
      </c>
      <c r="E353" s="5" t="n">
        <f aca="false">$B$5</f>
        <v>0.5</v>
      </c>
      <c r="F353" s="6" t="n">
        <f aca="false">D353+2415018.5+E353-$B$4/24</f>
        <v>2460297.20833333</v>
      </c>
      <c r="G353" s="7" t="n">
        <f aca="false">(F353-2451545)/36525</f>
        <v>0.239622404745612</v>
      </c>
      <c r="I353" s="0" t="n">
        <f aca="false">MOD(280.46646+G353*(36000.76983+G353*0.0003032),360)</f>
        <v>267.057516767296</v>
      </c>
      <c r="J353" s="0" t="n">
        <f aca="false">357.52911+G353*(35999.05029-0.0001537*G353)</f>
        <v>8983.70810022275</v>
      </c>
      <c r="K353" s="0" t="n">
        <f aca="false">0.016708634-G353*(0.000042037+0.0000001267*G353)</f>
        <v>0.0166985537179975</v>
      </c>
      <c r="L353" s="0" t="n">
        <f aca="false">SIN(RADIANS(J353))*(1.914602-G353*(0.004817+0.000014*G353))+SIN(RADIANS(2*J353))*(0.019993-0.000101*G353)+SIN(RADIANS(3*J353))*0.000289</f>
        <v>-0.547752754396261</v>
      </c>
      <c r="M353" s="0" t="n">
        <f aca="false">I353+L353</f>
        <v>266.5097640129</v>
      </c>
      <c r="N353" s="0" t="n">
        <f aca="false">J353+L353</f>
        <v>8983.16034746835</v>
      </c>
      <c r="O353" s="0" t="n">
        <f aca="false">(1.000001018*(1-K353*K353))/(1+K353*COS(RADIANS(N353)))</f>
        <v>0.983995461642059</v>
      </c>
      <c r="P353" s="0" t="n">
        <f aca="false">M353-0.00569-0.00478*SIN(RADIANS(125.04-1934.136*G353))</f>
        <v>266.502316108949</v>
      </c>
      <c r="Q353" s="0" t="n">
        <f aca="false">23+(26+((21.448-G353*(46.815+G353*(0.00059-G353*0.001813))))/60)/60</f>
        <v>23.4361750189415</v>
      </c>
      <c r="R353" s="0" t="n">
        <f aca="false">Q353+0.00256*COS(RADIANS(125.04-1934.136*G353))</f>
        <v>23.4385556136739</v>
      </c>
      <c r="S353" s="0" t="n">
        <f aca="false">DEGREES(ATAN2(COS(RADIANS(P353)),COS(RADIANS(R353))*SIN(RADIANS(P353))))</f>
        <v>-93.8113537998225</v>
      </c>
      <c r="T353" s="0" t="n">
        <f aca="false">DEGREES(ASIN(SIN(RADIANS(R353))*SIN(RADIANS(P353))))</f>
        <v>-23.3922935893968</v>
      </c>
      <c r="U353" s="0" t="n">
        <f aca="false">TAN(RADIANS(R353/2))*TAN(RADIANS(R353/2))</f>
        <v>0.0430317517469594</v>
      </c>
      <c r="V353" s="0" t="n">
        <f aca="false">4*DEGREES(U353*SIN(2*RADIANS(I353))-2*K353*SIN(RADIANS(J353))+4*K353*U353*SIN(RADIANS(J353))*COS(2*RADIANS(I353))-0.5*U353*U353*SIN(4*RADIANS(I353))-1.25*K353*K353*SIN(2*RADIANS(J353)))</f>
        <v>3.42850518617324</v>
      </c>
      <c r="W353" s="0" t="n">
        <f aca="false">DEGREES(ACOS(COS(RADIANS(90.833))/(COS(RADIANS($B$2))*COS(RADIANS(T353)))-TAN(RADIANS($B$2))*TAN(RADIANS(T353))))</f>
        <v>65.4107861059953</v>
      </c>
      <c r="X353" s="5" t="n">
        <f aca="false">(720-4*$B$3-V353+$B$4*60)/1440</f>
        <v>0.494925613065158</v>
      </c>
      <c r="Y353" s="5" t="n">
        <f aca="false">(X353*1440-W353*4)/1440</f>
        <v>0.313228984992948</v>
      </c>
      <c r="Z353" s="5" t="n">
        <f aca="false">(X353*1440+W353*4)/1440</f>
        <v>0.676622241137367</v>
      </c>
      <c r="AA353" s="0" t="n">
        <f aca="false">8*W353</f>
        <v>523.286288847962</v>
      </c>
      <c r="AB353" s="0" t="n">
        <f aca="false">MOD(E353*1440+V353+4*$B$3-60*$B$4,1440)</f>
        <v>727.307117186173</v>
      </c>
      <c r="AC353" s="0" t="n">
        <f aca="false">IF(AB353/4&lt;0,AB353/4+180,AB353/4-180)</f>
        <v>1.82677929654329</v>
      </c>
      <c r="AD353" s="0" t="n">
        <f aca="false">DEGREES(ACOS(SIN(RADIANS($B$2))*SIN(RADIANS(T353))+COS(RADIANS($B$2))*COS(RADIANS(T353))*COS(RADIANS(AC353))))</f>
        <v>68.8129129793117</v>
      </c>
      <c r="AE353" s="0" t="n">
        <f aca="false">90-AD353</f>
        <v>21.1870870206883</v>
      </c>
      <c r="AF353" s="0" t="n">
        <f aca="false">IF(AE353&gt;85,0,IF(AE353&gt;5,58.1/TAN(RADIANS(AE353))-0.07/POWER(TAN(RADIANS(AE353)),3)+0.000086/POWER(TAN(RADIANS(AE353)),5),IF(AE353&gt;-0.575,1735+AE353*(-518.2+AE353*(103.4+AE353*(-12.79+AE353*0.711))),-20.772/TAN(RADIANS(AE353)))))/3600</f>
        <v>0.041305217657239</v>
      </c>
      <c r="AG353" s="0" t="n">
        <f aca="false">AE353+AF353</f>
        <v>21.2283922383456</v>
      </c>
      <c r="AH353" s="0" t="n">
        <f aca="false">IF(AC353&gt;0,MOD(DEGREES(ACOS(((SIN(RADIANS($B$2))*COS(RADIANS(AD353)))-SIN(RADIANS(T353)))/(COS(RADIANS($B$2))*SIN(RADIANS(AD353)))))+180,360),MOD(540-DEGREES(ACOS(((SIN(RADIANS($B$2))*COS(RADIANS(AD353)))-SIN(RADIANS(T353)))/(COS(RADIANS($B$2))*SIN(RADIANS(AD353))))),360))</f>
        <v>181.79817073843</v>
      </c>
    </row>
    <row r="354" customFormat="false" ht="15" hidden="false" customHeight="false" outlineLevel="0" collapsed="false">
      <c r="D354" s="4" t="n">
        <f aca="false">D353+1</f>
        <v>45279</v>
      </c>
      <c r="E354" s="5" t="n">
        <f aca="false">$B$5</f>
        <v>0.5</v>
      </c>
      <c r="F354" s="6" t="n">
        <f aca="false">D354+2415018.5+E354-$B$4/24</f>
        <v>2460298.20833333</v>
      </c>
      <c r="G354" s="7" t="n">
        <f aca="false">(F354-2451545)/36525</f>
        <v>0.239649783253484</v>
      </c>
      <c r="I354" s="0" t="n">
        <f aca="false">MOD(280.46646+G354*(36000.76983+G354*0.0003032),360)</f>
        <v>268.043164131439</v>
      </c>
      <c r="J354" s="0" t="n">
        <f aca="false">357.52911+G354*(35999.05029-0.0001537*G354)</f>
        <v>8984.69370050245</v>
      </c>
      <c r="K354" s="0" t="n">
        <f aca="false">0.016708634-G354*(0.000042037+0.0000001267*G354)</f>
        <v>0.0166985525654246</v>
      </c>
      <c r="L354" s="0" t="n">
        <f aca="false">SIN(RADIANS(J354))*(1.914602-G354*(0.004817+0.000014*G354))+SIN(RADIANS(2*J354))*(0.019993-0.000101*G354)+SIN(RADIANS(3*J354))*0.000289</f>
        <v>-0.515486290124345</v>
      </c>
      <c r="M354" s="0" t="n">
        <f aca="false">I354+L354</f>
        <v>267.527677841315</v>
      </c>
      <c r="N354" s="0" t="n">
        <f aca="false">J354+L354</f>
        <v>8984.17821421233</v>
      </c>
      <c r="O354" s="0" t="n">
        <f aca="false">(1.000001018*(1-K354*K354))/(1+K354*COS(RADIANS(N354)))</f>
        <v>0.9839146836488</v>
      </c>
      <c r="P354" s="0" t="n">
        <f aca="false">M354-0.00569-0.00478*SIN(RADIANS(125.04-1934.136*G354))</f>
        <v>267.520234046276</v>
      </c>
      <c r="Q354" s="0" t="n">
        <f aca="false">23+(26+((21.448-G354*(46.815+G354*(0.00059-G354*0.001813))))/60)/60</f>
        <v>23.4361746629071</v>
      </c>
      <c r="R354" s="0" t="n">
        <f aca="false">Q354+0.00256*COS(RADIANS(125.04-1934.136*G354))</f>
        <v>23.438556126747</v>
      </c>
      <c r="S354" s="0" t="n">
        <f aca="false">DEGREES(ATAN2(COS(RADIANS(P354)),COS(RADIANS(R354))*SIN(RADIANS(P354))))</f>
        <v>-92.7024629901173</v>
      </c>
      <c r="T354" s="0" t="n">
        <f aca="false">DEGREES(ASIN(SIN(RADIANS(R354))*SIN(RADIANS(P354))))</f>
        <v>-23.4152971956043</v>
      </c>
      <c r="U354" s="0" t="n">
        <f aca="false">TAN(RADIANS(R354/2))*TAN(RADIANS(R354/2))</f>
        <v>0.0430317536844905</v>
      </c>
      <c r="V354" s="0" t="n">
        <f aca="false">4*DEGREES(U354*SIN(2*RADIANS(I354))-2*K354*SIN(RADIANS(J354))+4*K354*U354*SIN(RADIANS(J354))*COS(2*RADIANS(I354))-0.5*U354*U354*SIN(4*RADIANS(I354))-1.25*K354*K354*SIN(2*RADIANS(J354)))</f>
        <v>2.93669818352554</v>
      </c>
      <c r="W354" s="0" t="n">
        <f aca="false">DEGREES(ACOS(COS(RADIANS(90.833))/(COS(RADIANS($B$2))*COS(RADIANS(T354)))-TAN(RADIANS($B$2))*TAN(RADIANS(T354))))</f>
        <v>65.3805698243643</v>
      </c>
      <c r="X354" s="5" t="n">
        <f aca="false">(720-4*$B$3-V354+$B$4*60)/1440</f>
        <v>0.495267145705885</v>
      </c>
      <c r="Y354" s="5" t="n">
        <f aca="false">(X354*1440-W354*4)/1440</f>
        <v>0.313654451749318</v>
      </c>
      <c r="Z354" s="5" t="n">
        <f aca="false">(X354*1440+W354*4)/1440</f>
        <v>0.676879839662453</v>
      </c>
      <c r="AA354" s="0" t="n">
        <f aca="false">8*W354</f>
        <v>523.044558594914</v>
      </c>
      <c r="AB354" s="0" t="n">
        <f aca="false">MOD(E354*1440+V354+4*$B$3-60*$B$4,1440)</f>
        <v>726.815310183526</v>
      </c>
      <c r="AC354" s="0" t="n">
        <f aca="false">IF(AB354/4&lt;0,AB354/4+180,AB354/4-180)</f>
        <v>1.70382754588138</v>
      </c>
      <c r="AD354" s="0" t="n">
        <f aca="false">DEGREES(ACOS(SIN(RADIANS($B$2))*SIN(RADIANS(T354))+COS(RADIANS($B$2))*COS(RADIANS(T354))*COS(RADIANS(AC354))))</f>
        <v>68.8332929881037</v>
      </c>
      <c r="AE354" s="0" t="n">
        <f aca="false">90-AD354</f>
        <v>21.1667070118963</v>
      </c>
      <c r="AF354" s="0" t="n">
        <f aca="false">IF(AE354&gt;85,0,IF(AE354&gt;5,58.1/TAN(RADIANS(AE354))-0.07/POWER(TAN(RADIANS(AE354)),3)+0.000086/POWER(TAN(RADIANS(AE354)),5),IF(AE354&gt;-0.575,1735+AE354*(-518.2+AE354*(103.4+AE354*(-12.79+AE354*0.711))),-20.772/TAN(RADIANS(AE354)))))/3600</f>
        <v>0.0413481616502455</v>
      </c>
      <c r="AG354" s="0" t="n">
        <f aca="false">AE354+AF354</f>
        <v>21.2080551735466</v>
      </c>
      <c r="AH354" s="0" t="n">
        <f aca="false">IF(AC354&gt;0,MOD(DEGREES(ACOS(((SIN(RADIANS($B$2))*COS(RADIANS(AD354)))-SIN(RADIANS(T354)))/(COS(RADIANS($B$2))*SIN(RADIANS(AD354)))))+180,360),MOD(540-DEGREES(ACOS(((SIN(RADIANS($B$2))*COS(RADIANS(AD354)))-SIN(RADIANS(T354)))/(COS(RADIANS($B$2))*SIN(RADIANS(AD354))))),360))</f>
        <v>181.676623021371</v>
      </c>
    </row>
    <row r="355" customFormat="false" ht="15" hidden="false" customHeight="false" outlineLevel="0" collapsed="false">
      <c r="D355" s="4" t="n">
        <f aca="false">D354+1</f>
        <v>45280</v>
      </c>
      <c r="E355" s="5" t="n">
        <f aca="false">$B$5</f>
        <v>0.5</v>
      </c>
      <c r="F355" s="6" t="n">
        <f aca="false">D355+2415018.5+E355-$B$4/24</f>
        <v>2460299.20833333</v>
      </c>
      <c r="G355" s="7" t="n">
        <f aca="false">(F355-2451545)/36525</f>
        <v>0.239677161761355</v>
      </c>
      <c r="I355" s="0" t="n">
        <f aca="false">MOD(280.46646+G355*(36000.76983+G355*0.0003032),360)</f>
        <v>269.028811495582</v>
      </c>
      <c r="J355" s="0" t="n">
        <f aca="false">357.52911+G355*(35999.05029-0.0001537*G355)</f>
        <v>8985.67930078216</v>
      </c>
      <c r="K355" s="0" t="n">
        <f aca="false">0.016708634-G355*(0.000042037+0.0000001267*G355)</f>
        <v>0.0166985514128516</v>
      </c>
      <c r="L355" s="0" t="n">
        <f aca="false">SIN(RADIANS(J355))*(1.914602-G355*(0.004817+0.000014*G355))+SIN(RADIANS(2*J355))*(0.019993-0.000101*G355)+SIN(RADIANS(3*J355))*0.000289</f>
        <v>-0.483057780526839</v>
      </c>
      <c r="M355" s="0" t="n">
        <f aca="false">I355+L355</f>
        <v>268.545753715055</v>
      </c>
      <c r="N355" s="0" t="n">
        <f aca="false">J355+L355</f>
        <v>8985.19624300164</v>
      </c>
      <c r="O355" s="0" t="n">
        <f aca="false">(1.000001018*(1-K355*K355))/(1+K355*COS(RADIANS(N355)))</f>
        <v>0.983838816290566</v>
      </c>
      <c r="P355" s="0" t="n">
        <f aca="false">M355-0.00569-0.00478*SIN(RADIANS(125.04-1934.136*G355))</f>
        <v>268.538314030427</v>
      </c>
      <c r="Q355" s="0" t="n">
        <f aca="false">23+(26+((21.448-G355*(46.815+G355*(0.00059-G355*0.001813))))/60)/60</f>
        <v>23.4361743068726</v>
      </c>
      <c r="R355" s="0" t="n">
        <f aca="false">Q355+0.00256*COS(RADIANS(125.04-1934.136*G355))</f>
        <v>23.4385566377859</v>
      </c>
      <c r="S355" s="0" t="n">
        <f aca="false">DEGREES(ATAN2(COS(RADIANS(P355)),COS(RADIANS(R355))*SIN(RADIANS(P355))))</f>
        <v>-91.5930755690264</v>
      </c>
      <c r="T355" s="0" t="n">
        <f aca="false">DEGREES(ASIN(SIN(RADIANS(R355))*SIN(RADIANS(P355))))</f>
        <v>-23.4304741380845</v>
      </c>
      <c r="U355" s="0" t="n">
        <f aca="false">TAN(RADIANS(R355/2))*TAN(RADIANS(R355/2))</f>
        <v>0.0430317556143398</v>
      </c>
      <c r="V355" s="0" t="n">
        <f aca="false">4*DEGREES(U355*SIN(2*RADIANS(I355))-2*K355*SIN(RADIANS(J355))+4*K355*U355*SIN(RADIANS(J355))*COS(2*RADIANS(I355))-0.5*U355*U355*SIN(4*RADIANS(I355))-1.25*K355*K355*SIN(2*RADIANS(J355)))</f>
        <v>2.44300367843721</v>
      </c>
      <c r="W355" s="0" t="n">
        <f aca="false">DEGREES(ACOS(COS(RADIANS(90.833))/(COS(RADIANS($B$2))*COS(RADIANS(T355)))-TAN(RADIANS($B$2))*TAN(RADIANS(T355))))</f>
        <v>65.3606245936412</v>
      </c>
      <c r="X355" s="5" t="n">
        <f aca="false">(720-4*$B$3-V355+$B$4*60)/1440</f>
        <v>0.495609989112196</v>
      </c>
      <c r="Y355" s="5" t="n">
        <f aca="false">(X355*1440-W355*4)/1440</f>
        <v>0.314052698574304</v>
      </c>
      <c r="Z355" s="5" t="n">
        <f aca="false">(X355*1440+W355*4)/1440</f>
        <v>0.677167279650089</v>
      </c>
      <c r="AA355" s="0" t="n">
        <f aca="false">8*W355</f>
        <v>522.884996749129</v>
      </c>
      <c r="AB355" s="0" t="n">
        <f aca="false">MOD(E355*1440+V355+4*$B$3-60*$B$4,1440)</f>
        <v>726.321615678437</v>
      </c>
      <c r="AC355" s="0" t="n">
        <f aca="false">IF(AB355/4&lt;0,AB355/4+180,AB355/4-180)</f>
        <v>1.5804039196093</v>
      </c>
      <c r="AD355" s="0" t="n">
        <f aca="false">DEGREES(ACOS(SIN(RADIANS($B$2))*SIN(RADIANS(T355))+COS(RADIANS($B$2))*COS(RADIANS(T355))*COS(RADIANS(AC355))))</f>
        <v>68.8460228713689</v>
      </c>
      <c r="AE355" s="0" t="n">
        <f aca="false">90-AD355</f>
        <v>21.1539771286311</v>
      </c>
      <c r="AF355" s="0" t="n">
        <f aca="false">IF(AE355&gt;85,0,IF(AE355&gt;5,58.1/TAN(RADIANS(AE355))-0.07/POWER(TAN(RADIANS(AE355)),3)+0.000086/POWER(TAN(RADIANS(AE355)),5),IF(AE355&gt;-0.575,1735+AE355*(-518.2+AE355*(103.4+AE355*(-12.79+AE355*0.711))),-20.772/TAN(RADIANS(AE355)))))/3600</f>
        <v>0.0413750245327555</v>
      </c>
      <c r="AG355" s="0" t="n">
        <f aca="false">AE355+AF355</f>
        <v>21.1953521531639</v>
      </c>
      <c r="AH355" s="0" t="n">
        <f aca="false">IF(AC355&gt;0,MOD(DEGREES(ACOS(((SIN(RADIANS($B$2))*COS(RADIANS(AD355)))-SIN(RADIANS(T355)))/(COS(RADIANS($B$2))*SIN(RADIANS(AD355)))))+180,360),MOD(540-DEGREES(ACOS(((SIN(RADIANS($B$2))*COS(RADIANS(AD355)))-SIN(RADIANS(T355)))/(COS(RADIANS($B$2))*SIN(RADIANS(AD355))))),360))</f>
        <v>181.554858827989</v>
      </c>
    </row>
    <row r="356" customFormat="false" ht="15" hidden="false" customHeight="false" outlineLevel="0" collapsed="false">
      <c r="D356" s="4" t="n">
        <f aca="false">D355+1</f>
        <v>45281</v>
      </c>
      <c r="E356" s="5" t="n">
        <f aca="false">$B$5</f>
        <v>0.5</v>
      </c>
      <c r="F356" s="6" t="n">
        <f aca="false">D356+2415018.5+E356-$B$4/24</f>
        <v>2460300.20833333</v>
      </c>
      <c r="G356" s="7" t="n">
        <f aca="false">(F356-2451545)/36525</f>
        <v>0.239704540269226</v>
      </c>
      <c r="I356" s="0" t="n">
        <f aca="false">MOD(280.46646+G356*(36000.76983+G356*0.0003032),360)</f>
        <v>270.014458859727</v>
      </c>
      <c r="J356" s="0" t="n">
        <f aca="false">357.52911+G356*(35999.05029-0.0001537*G356)</f>
        <v>8986.66490106187</v>
      </c>
      <c r="K356" s="0" t="n">
        <f aca="false">0.016708634-G356*(0.000042037+0.0000001267*G356)</f>
        <v>0.0166985502602783</v>
      </c>
      <c r="L356" s="0" t="n">
        <f aca="false">SIN(RADIANS(J356))*(1.914602-G356*(0.004817+0.000014*G356))+SIN(RADIANS(2*J356))*(0.019993-0.000101*G356)+SIN(RADIANS(3*J356))*0.000289</f>
        <v>-0.450477376483684</v>
      </c>
      <c r="M356" s="0" t="n">
        <f aca="false">I356+L356</f>
        <v>269.563981483243</v>
      </c>
      <c r="N356" s="0" t="n">
        <f aca="false">J356+L356</f>
        <v>8986.21442368539</v>
      </c>
      <c r="O356" s="0" t="n">
        <f aca="false">(1.000001018*(1-K356*K356))/(1+K356*COS(RADIANS(N356)))</f>
        <v>0.983767884276017</v>
      </c>
      <c r="P356" s="0" t="n">
        <f aca="false">M356-0.00569-0.00478*SIN(RADIANS(125.04-1934.136*G356))</f>
        <v>269.55654591052</v>
      </c>
      <c r="Q356" s="0" t="n">
        <f aca="false">23+(26+((21.448-G356*(46.815+G356*(0.00059-G356*0.001813))))/60)/60</f>
        <v>23.4361739508382</v>
      </c>
      <c r="R356" s="0" t="n">
        <f aca="false">Q356+0.00256*COS(RADIANS(125.04-1934.136*G356))</f>
        <v>23.4385571467899</v>
      </c>
      <c r="S356" s="0" t="n">
        <f aca="false">DEGREES(ATAN2(COS(RADIANS(P356)),COS(RADIANS(R356))*SIN(RADIANS(P356))))</f>
        <v>-90.4833336592799</v>
      </c>
      <c r="T356" s="0" t="n">
        <f aca="false">DEGREES(ASIN(SIN(RADIANS(R356))*SIN(RADIANS(P356))))</f>
        <v>-23.4378131546932</v>
      </c>
      <c r="U356" s="0" t="n">
        <f aca="false">TAN(RADIANS(R356/2))*TAN(RADIANS(R356/2))</f>
        <v>0.0430317575365047</v>
      </c>
      <c r="V356" s="0" t="n">
        <f aca="false">4*DEGREES(U356*SIN(2*RADIANS(I356))-2*K356*SIN(RADIANS(J356))+4*K356*U356*SIN(RADIANS(J356))*COS(2*RADIANS(I356))-0.5*U356*U356*SIN(4*RADIANS(I356))-1.25*K356*K356*SIN(2*RADIANS(J356)))</f>
        <v>1.94797343650533</v>
      </c>
      <c r="W356" s="0" t="n">
        <f aca="false">DEGREES(ACOS(COS(RADIANS(90.833))/(COS(RADIANS($B$2))*COS(RADIANS(T356)))-TAN(RADIANS($B$2))*TAN(RADIANS(T356))))</f>
        <v>65.3509770573375</v>
      </c>
      <c r="X356" s="5" t="n">
        <f aca="false">(720-4*$B$3-V356+$B$4*60)/1440</f>
        <v>0.495953760113538</v>
      </c>
      <c r="Y356" s="5" t="n">
        <f aca="false">(X356*1440-W356*4)/1440</f>
        <v>0.314423268287601</v>
      </c>
      <c r="Z356" s="5" t="n">
        <f aca="false">(X356*1440+W356*4)/1440</f>
        <v>0.677484251939475</v>
      </c>
      <c r="AA356" s="0" t="n">
        <f aca="false">8*W356</f>
        <v>522.8078164587</v>
      </c>
      <c r="AB356" s="0" t="n">
        <f aca="false">MOD(E356*1440+V356+4*$B$3-60*$B$4,1440)</f>
        <v>725.826585436505</v>
      </c>
      <c r="AC356" s="0" t="n">
        <f aca="false">IF(AB356/4&lt;0,AB356/4+180,AB356/4-180)</f>
        <v>1.45664635912632</v>
      </c>
      <c r="AD356" s="0" t="n">
        <f aca="false">DEGREES(ACOS(SIN(RADIANS($B$2))*SIN(RADIANS(T356))+COS(RADIANS($B$2))*COS(RADIANS(T356))*COS(RADIANS(AC356))))</f>
        <v>68.8510949808774</v>
      </c>
      <c r="AE356" s="0" t="n">
        <f aca="false">90-AD356</f>
        <v>21.1489050191226</v>
      </c>
      <c r="AF356" s="0" t="n">
        <f aca="false">IF(AE356&gt;85,0,IF(AE356&gt;5,58.1/TAN(RADIANS(AE356))-0.07/POWER(TAN(RADIANS(AE356)),3)+0.000086/POWER(TAN(RADIANS(AE356)),5),IF(AE356&gt;-0.575,1735+AE356*(-518.2+AE356*(103.4+AE356*(-12.79+AE356*0.711))),-20.772/TAN(RADIANS(AE356)))))/3600</f>
        <v>0.0413857361692549</v>
      </c>
      <c r="AG356" s="0" t="n">
        <f aca="false">AE356+AF356</f>
        <v>21.1902907552919</v>
      </c>
      <c r="AH356" s="0" t="n">
        <f aca="false">IF(AC356&gt;0,MOD(DEGREES(ACOS(((SIN(RADIANS($B$2))*COS(RADIANS(AD356)))-SIN(RADIANS(T356)))/(COS(RADIANS($B$2))*SIN(RADIANS(AD356)))))+180,360),MOD(540-DEGREES(ACOS(((SIN(RADIANS($B$2))*COS(RADIANS(AD356)))-SIN(RADIANS(T356)))/(COS(RADIANS($B$2))*SIN(RADIANS(AD356))))),360))</f>
        <v>181.432973846924</v>
      </c>
    </row>
    <row r="357" customFormat="false" ht="15" hidden="false" customHeight="false" outlineLevel="0" collapsed="false">
      <c r="D357" s="4" t="n">
        <f aca="false">D356+1</f>
        <v>45282</v>
      </c>
      <c r="E357" s="5" t="n">
        <f aca="false">$B$5</f>
        <v>0.5</v>
      </c>
      <c r="F357" s="6" t="n">
        <f aca="false">D357+2415018.5+E357-$B$4/24</f>
        <v>2460301.20833333</v>
      </c>
      <c r="G357" s="7" t="n">
        <f aca="false">(F357-2451545)/36525</f>
        <v>0.239731918777098</v>
      </c>
      <c r="I357" s="0" t="n">
        <f aca="false">MOD(280.46646+G357*(36000.76983+G357*0.0003032),360)</f>
        <v>271.00010622387</v>
      </c>
      <c r="J357" s="0" t="n">
        <f aca="false">357.52911+G357*(35999.05029-0.0001537*G357)</f>
        <v>8987.65050134158</v>
      </c>
      <c r="K357" s="0" t="n">
        <f aca="false">0.016708634-G357*(0.000042037+0.0000001267*G357)</f>
        <v>0.0166985491077049</v>
      </c>
      <c r="L357" s="0" t="n">
        <f aca="false">SIN(RADIANS(J357))*(1.914602-G357*(0.004817+0.000014*G357))+SIN(RADIANS(2*J357))*(0.019993-0.000101*G357)+SIN(RADIANS(3*J357))*0.000289</f>
        <v>-0.417755285115057</v>
      </c>
      <c r="M357" s="0" t="n">
        <f aca="false">I357+L357</f>
        <v>270.582350938755</v>
      </c>
      <c r="N357" s="0" t="n">
        <f aca="false">J357+L357</f>
        <v>8987.23274605646</v>
      </c>
      <c r="O357" s="0" t="n">
        <f aca="false">(1.000001018*(1-K357*K357))/(1+K357*COS(RADIANS(N357)))</f>
        <v>0.983701910716579</v>
      </c>
      <c r="P357" s="0" t="n">
        <f aca="false">M357-0.00569-0.00478*SIN(RADIANS(125.04-1934.136*G357))</f>
        <v>270.574919479427</v>
      </c>
      <c r="Q357" s="0" t="n">
        <f aca="false">23+(26+((21.448-G357*(46.815+G357*(0.00059-G357*0.001813))))/60)/60</f>
        <v>23.4361735948037</v>
      </c>
      <c r="R357" s="0" t="n">
        <f aca="false">Q357+0.00256*COS(RADIANS(125.04-1934.136*G357))</f>
        <v>23.4385576537583</v>
      </c>
      <c r="S357" s="0" t="n">
        <f aca="false">DEGREES(ATAN2(COS(RADIANS(P357)),COS(RADIANS(R357))*SIN(RADIANS(P357))))</f>
        <v>-89.3733799428832</v>
      </c>
      <c r="T357" s="0" t="n">
        <f aca="false">DEGREES(ASIN(SIN(RADIANS(R357))*SIN(RADIANS(P357))))</f>
        <v>-23.4373071565017</v>
      </c>
      <c r="U357" s="0" t="n">
        <f aca="false">TAN(RADIANS(R357/2))*TAN(RADIANS(R357/2))</f>
        <v>0.0430317594509822</v>
      </c>
      <c r="V357" s="0" t="n">
        <f aca="false">4*DEGREES(U357*SIN(2*RADIANS(I357))-2*K357*SIN(RADIANS(J357))+4*K357*U357*SIN(RADIANS(J357))*COS(2*RADIANS(I357))-0.5*U357*U357*SIN(4*RADIANS(I357))-1.25*K357*K357*SIN(2*RADIANS(J357)))</f>
        <v>1.45216089334856</v>
      </c>
      <c r="W357" s="0" t="n">
        <f aca="false">DEGREES(ACOS(COS(RADIANS(90.833))/(COS(RADIANS($B$2))*COS(RADIANS(T357)))-TAN(RADIANS($B$2))*TAN(RADIANS(T357))))</f>
        <v>65.3516422770279</v>
      </c>
      <c r="X357" s="5" t="n">
        <f aca="false">(720-4*$B$3-V357+$B$4*60)/1440</f>
        <v>0.496298074379619</v>
      </c>
      <c r="Y357" s="5" t="n">
        <f aca="false">(X357*1440-W357*4)/1440</f>
        <v>0.314765734721208</v>
      </c>
      <c r="Z357" s="5" t="n">
        <f aca="false">(X357*1440+W357*4)/1440</f>
        <v>0.67783041403803</v>
      </c>
      <c r="AA357" s="0" t="n">
        <f aca="false">8*W357</f>
        <v>522.813138216223</v>
      </c>
      <c r="AB357" s="0" t="n">
        <f aca="false">MOD(E357*1440+V357+4*$B$3-60*$B$4,1440)</f>
        <v>725.330772893349</v>
      </c>
      <c r="AC357" s="0" t="n">
        <f aca="false">IF(AB357/4&lt;0,AB357/4+180,AB357/4-180)</f>
        <v>1.33269322333715</v>
      </c>
      <c r="AD357" s="0" t="n">
        <f aca="false">DEGREES(ACOS(SIN(RADIANS($B$2))*SIN(RADIANS(T357))+COS(RADIANS($B$2))*COS(RADIANS(T357))*COS(RADIANS(AC357))))</f>
        <v>68.8485051451987</v>
      </c>
      <c r="AE357" s="0" t="n">
        <f aca="false">90-AD357</f>
        <v>21.1514948548013</v>
      </c>
      <c r="AF357" s="0" t="n">
        <f aca="false">IF(AE357&gt;85,0,IF(AE357&gt;5,58.1/TAN(RADIANS(AE357))-0.07/POWER(TAN(RADIANS(AE357)),3)+0.000086/POWER(TAN(RADIANS(AE357)),5),IF(AE357&gt;-0.575,1735+AE357*(-518.2+AE357*(103.4+AE357*(-12.79+AE357*0.711))),-20.772/TAN(RADIANS(AE357)))))/3600</f>
        <v>0.0413802661771733</v>
      </c>
      <c r="AG357" s="0" t="n">
        <f aca="false">AE357+AF357</f>
        <v>21.1928751209785</v>
      </c>
      <c r="AH357" s="0" t="n">
        <f aca="false">IF(AC357&gt;0,MOD(DEGREES(ACOS(((SIN(RADIANS($B$2))*COS(RADIANS(AD357)))-SIN(RADIANS(T357)))/(COS(RADIANS($B$2))*SIN(RADIANS(AD357)))))+180,360),MOD(540-DEGREES(ACOS(((SIN(RADIANS($B$2))*COS(RADIANS(AD357)))-SIN(RADIANS(T357)))/(COS(RADIANS($B$2))*SIN(RADIANS(AD357))))),360))</f>
        <v>181.311063813494</v>
      </c>
    </row>
    <row r="358" customFormat="false" ht="15" hidden="false" customHeight="false" outlineLevel="0" collapsed="false">
      <c r="D358" s="4" t="n">
        <f aca="false">D357+1</f>
        <v>45283</v>
      </c>
      <c r="E358" s="5" t="n">
        <f aca="false">$B$5</f>
        <v>0.5</v>
      </c>
      <c r="F358" s="6" t="n">
        <f aca="false">D358+2415018.5+E358-$B$4/24</f>
        <v>2460302.20833333</v>
      </c>
      <c r="G358" s="7" t="n">
        <f aca="false">(F358-2451545)/36525</f>
        <v>0.239759297284969</v>
      </c>
      <c r="I358" s="0" t="n">
        <f aca="false">MOD(280.46646+G358*(36000.76983+G358*0.0003032),360)</f>
        <v>271.985753588015</v>
      </c>
      <c r="J358" s="0" t="n">
        <f aca="false">357.52911+G358*(35999.05029-0.0001537*G358)</f>
        <v>8988.63610162129</v>
      </c>
      <c r="K358" s="0" t="n">
        <f aca="false">0.016708634-G358*(0.000042037+0.0000001267*G358)</f>
        <v>0.0166985479551313</v>
      </c>
      <c r="L358" s="0" t="n">
        <f aca="false">SIN(RADIANS(J358))*(1.914602-G358*(0.004817+0.000014*G358))+SIN(RADIANS(2*J358))*(0.019993-0.000101*G358)+SIN(RADIANS(3*J358))*0.000289</f>
        <v>-0.384901766051238</v>
      </c>
      <c r="M358" s="0" t="n">
        <f aca="false">I358+L358</f>
        <v>271.600851821963</v>
      </c>
      <c r="N358" s="0" t="n">
        <f aca="false">J358+L358</f>
        <v>8988.25119985524</v>
      </c>
      <c r="O358" s="0" t="n">
        <f aca="false">(1.000001018*(1-K358*K358))/(1+K358*COS(RADIANS(N358)))</f>
        <v>0.98364091711686</v>
      </c>
      <c r="P358" s="0" t="n">
        <f aca="false">M358-0.00569-0.00478*SIN(RADIANS(125.04-1934.136*G358))</f>
        <v>271.593424477519</v>
      </c>
      <c r="Q358" s="0" t="n">
        <f aca="false">23+(26+((21.448-G358*(46.815+G358*(0.00059-G358*0.001813))))/60)/60</f>
        <v>23.4361732387693</v>
      </c>
      <c r="R358" s="0" t="n">
        <f aca="false">Q358+0.00256*COS(RADIANS(125.04-1934.136*G358))</f>
        <v>23.4385581586902</v>
      </c>
      <c r="S358" s="0" t="n">
        <f aca="false">DEGREES(ATAN2(COS(RADIANS(P358)),COS(RADIANS(R358))*SIN(RADIANS(P358))))</f>
        <v>-88.2633573846047</v>
      </c>
      <c r="T358" s="0" t="n">
        <f aca="false">DEGREES(ASIN(SIN(RADIANS(R358))*SIN(RADIANS(P358))))</f>
        <v>-23.4289532419838</v>
      </c>
      <c r="U358" s="0" t="n">
        <f aca="false">TAN(RADIANS(R358/2))*TAN(RADIANS(R358/2))</f>
        <v>0.0430317613577696</v>
      </c>
      <c r="V358" s="0" t="n">
        <f aca="false">4*DEGREES(U358*SIN(2*RADIANS(I358))-2*K358*SIN(RADIANS(J358))+4*K358*U358*SIN(RADIANS(J358))*COS(2*RADIANS(I358))-0.5*U358*U358*SIN(4*RADIANS(I358))-1.25*K358*K358*SIN(2*RADIANS(J358)))</f>
        <v>0.956120221831505</v>
      </c>
      <c r="W358" s="0" t="n">
        <f aca="false">DEGREES(ACOS(COS(RADIANS(90.833))/(COS(RADIANS($B$2))*COS(RADIANS(T358)))-TAN(RADIANS($B$2))*TAN(RADIANS(T358))))</f>
        <v>65.3626236699718</v>
      </c>
      <c r="X358" s="5" t="n">
        <f aca="false">(720-4*$B$3-V358+$B$4*60)/1440</f>
        <v>0.496642547068173</v>
      </c>
      <c r="Y358" s="5" t="n">
        <f aca="false">(X358*1440-W358*4)/1440</f>
        <v>0.315079703540473</v>
      </c>
      <c r="Z358" s="5" t="n">
        <f aca="false">(X358*1440+W358*4)/1440</f>
        <v>0.678205390595872</v>
      </c>
      <c r="AA358" s="0" t="n">
        <f aca="false">8*W358</f>
        <v>522.900989359774</v>
      </c>
      <c r="AB358" s="0" t="n">
        <f aca="false">MOD(E358*1440+V358+4*$B$3-60*$B$4,1440)</f>
        <v>724.834732221832</v>
      </c>
      <c r="AC358" s="0" t="n">
        <f aca="false">IF(AB358/4&lt;0,AB358/4+180,AB358/4-180)</f>
        <v>1.20868305545787</v>
      </c>
      <c r="AD358" s="0" t="n">
        <f aca="false">DEGREES(ACOS(SIN(RADIANS($B$2))*SIN(RADIANS(T358))+COS(RADIANS($B$2))*COS(RADIANS(T358))*COS(RADIANS(AC358))))</f>
        <v>68.8382526777806</v>
      </c>
      <c r="AE358" s="0" t="n">
        <f aca="false">90-AD358</f>
        <v>21.1617473222194</v>
      </c>
      <c r="AF358" s="0" t="n">
        <f aca="false">IF(AE358&gt;85,0,IF(AE358&gt;5,58.1/TAN(RADIANS(AE358))-0.07/POWER(TAN(RADIANS(AE358)),3)+0.000086/POWER(TAN(RADIANS(AE358)),5),IF(AE358&gt;-0.575,1735+AE358*(-518.2+AE358*(103.4+AE358*(-12.79+AE358*0.711))),-20.772/TAN(RADIANS(AE358)))))/3600</f>
        <v>0.0413586241323237</v>
      </c>
      <c r="AG358" s="0" t="n">
        <f aca="false">AE358+AF358</f>
        <v>21.2031059463517</v>
      </c>
      <c r="AH358" s="0" t="n">
        <f aca="false">IF(AC358&gt;0,MOD(DEGREES(ACOS(((SIN(RADIANS($B$2))*COS(RADIANS(AD358)))-SIN(RADIANS(T358)))/(COS(RADIANS($B$2))*SIN(RADIANS(AD358)))))+180,360),MOD(540-DEGREES(ACOS(((SIN(RADIANS($B$2))*COS(RADIANS(AD358)))-SIN(RADIANS(T358)))/(COS(RADIANS($B$2))*SIN(RADIANS(AD358))))),360))</f>
        <v>181.189224443644</v>
      </c>
    </row>
    <row r="359" customFormat="false" ht="15" hidden="false" customHeight="false" outlineLevel="0" collapsed="false">
      <c r="D359" s="4" t="n">
        <f aca="false">D358+1</f>
        <v>45284</v>
      </c>
      <c r="E359" s="5" t="n">
        <f aca="false">$B$5</f>
        <v>0.5</v>
      </c>
      <c r="F359" s="6" t="n">
        <f aca="false">D359+2415018.5+E359-$B$4/24</f>
        <v>2460303.20833333</v>
      </c>
      <c r="G359" s="7" t="n">
        <f aca="false">(F359-2451545)/36525</f>
        <v>0.23978667579284</v>
      </c>
      <c r="I359" s="0" t="n">
        <f aca="false">MOD(280.46646+G359*(36000.76983+G359*0.0003032),360)</f>
        <v>272.971400952159</v>
      </c>
      <c r="J359" s="0" t="n">
        <f aca="false">357.52911+G359*(35999.05029-0.0001537*G359)</f>
        <v>8989.62170190099</v>
      </c>
      <c r="K359" s="0" t="n">
        <f aca="false">0.016708634-G359*(0.000042037+0.0000001267*G359)</f>
        <v>0.0166985468025575</v>
      </c>
      <c r="L359" s="0" t="n">
        <f aca="false">SIN(RADIANS(J359))*(1.914602-G359*(0.004817+0.000014*G359))+SIN(RADIANS(2*J359))*(0.019993-0.000101*G359)+SIN(RADIANS(3*J359))*0.000289</f>
        <v>-0.351927127673003</v>
      </c>
      <c r="M359" s="0" t="n">
        <f aca="false">I359+L359</f>
        <v>272.619473824487</v>
      </c>
      <c r="N359" s="0" t="n">
        <f aca="false">J359+L359</f>
        <v>8989.26977477332</v>
      </c>
      <c r="O359" s="0" t="n">
        <f aca="false">(1.000001018*(1-K359*K359))/(1+K359*COS(RADIANS(N359)))</f>
        <v>0.983584923365722</v>
      </c>
      <c r="P359" s="0" t="n">
        <f aca="false">M359-0.00569-0.00478*SIN(RADIANS(125.04-1934.136*G359))</f>
        <v>272.612050596409</v>
      </c>
      <c r="Q359" s="0" t="n">
        <f aca="false">23+(26+((21.448-G359*(46.815+G359*(0.00059-G359*0.001813))))/60)/60</f>
        <v>23.4361728827348</v>
      </c>
      <c r="R359" s="0" t="n">
        <f aca="false">Q359+0.00256*COS(RADIANS(125.04-1934.136*G359))</f>
        <v>23.4385586615849</v>
      </c>
      <c r="S359" s="0" t="n">
        <f aca="false">DEGREES(ATAN2(COS(RADIANS(P359)),COS(RADIANS(R359))*SIN(RADIANS(P359))))</f>
        <v>-87.153408954359</v>
      </c>
      <c r="T359" s="0" t="n">
        <f aca="false">DEGREES(ASIN(SIN(RADIANS(R359))*SIN(RADIANS(P359))))</f>
        <v>-23.4127527038252</v>
      </c>
      <c r="U359" s="0" t="n">
        <f aca="false">TAN(RADIANS(R359/2))*TAN(RADIANS(R359/2))</f>
        <v>0.0430317632568642</v>
      </c>
      <c r="V359" s="0" t="n">
        <f aca="false">4*DEGREES(U359*SIN(2*RADIANS(I359))-2*K359*SIN(RADIANS(J359))+4*K359*U359*SIN(RADIANS(J359))*COS(2*RADIANS(I359))-0.5*U359*U359*SIN(4*RADIANS(I359))-1.25*K359*K359*SIN(2*RADIANS(J359)))</f>
        <v>0.460405397792188</v>
      </c>
      <c r="W359" s="0" t="n">
        <f aca="false">DEGREES(ACOS(COS(RADIANS(90.833))/(COS(RADIANS($B$2))*COS(RADIANS(T359)))-TAN(RADIANS($B$2))*TAN(RADIANS(T359))))</f>
        <v>65.3839129943443</v>
      </c>
      <c r="X359" s="5" t="n">
        <f aca="false">(720-4*$B$3-V359+$B$4*60)/1440</f>
        <v>0.496986793473755</v>
      </c>
      <c r="Y359" s="5" t="n">
        <f aca="false">(X359*1440-W359*4)/1440</f>
        <v>0.31536481293391</v>
      </c>
      <c r="Z359" s="5" t="n">
        <f aca="false">(X359*1440+W359*4)/1440</f>
        <v>0.678608774013601</v>
      </c>
      <c r="AA359" s="0" t="n">
        <f aca="false">8*W359</f>
        <v>523.071303954754</v>
      </c>
      <c r="AB359" s="0" t="n">
        <f aca="false">MOD(E359*1440+V359+4*$B$3-60*$B$4,1440)</f>
        <v>724.339017397792</v>
      </c>
      <c r="AC359" s="0" t="n">
        <f aca="false">IF(AB359/4&lt;0,AB359/4+180,AB359/4-180)</f>
        <v>1.08475434944805</v>
      </c>
      <c r="AD359" s="0" t="n">
        <f aca="false">DEGREES(ACOS(SIN(RADIANS($B$2))*SIN(RADIANS(T359))+COS(RADIANS($B$2))*COS(RADIANS(T359))*COS(RADIANS(AC359))))</f>
        <v>68.82034038062</v>
      </c>
      <c r="AE359" s="0" t="n">
        <f aca="false">90-AD359</f>
        <v>21.17965961938</v>
      </c>
      <c r="AF359" s="0" t="n">
        <f aca="false">IF(AE359&gt;85,0,IF(AE359&gt;5,58.1/TAN(RADIANS(AE359))-0.07/POWER(TAN(RADIANS(AE359)),3)+0.000086/POWER(TAN(RADIANS(AE359)),5),IF(AE359&gt;-0.575,1735+AE359*(-518.2+AE359*(103.4+AE359*(-12.79+AE359*0.711))),-20.772/TAN(RADIANS(AE359)))))/3600</f>
        <v>0.0413208595202192</v>
      </c>
      <c r="AG359" s="0" t="n">
        <f aca="false">AE359+AF359</f>
        <v>21.2209804789003</v>
      </c>
      <c r="AH359" s="0" t="n">
        <f aca="false">IF(AC359&gt;0,MOD(DEGREES(ACOS(((SIN(RADIANS($B$2))*COS(RADIANS(AD359)))-SIN(RADIANS(T359)))/(COS(RADIANS($B$2))*SIN(RADIANS(AD359)))))+180,360),MOD(540-DEGREES(ACOS(((SIN(RADIANS($B$2))*COS(RADIANS(AD359)))-SIN(RADIANS(T359)))/(COS(RADIANS($B$2))*SIN(RADIANS(AD359))))),360))</f>
        <v>181.06755136825</v>
      </c>
    </row>
    <row r="360" customFormat="false" ht="15" hidden="false" customHeight="false" outlineLevel="0" collapsed="false">
      <c r="D360" s="4" t="n">
        <f aca="false">D359+1</f>
        <v>45285</v>
      </c>
      <c r="E360" s="5" t="n">
        <f aca="false">$B$5</f>
        <v>0.5</v>
      </c>
      <c r="F360" s="6" t="n">
        <f aca="false">D360+2415018.5+E360-$B$4/24</f>
        <v>2460304.20833333</v>
      </c>
      <c r="G360" s="7" t="n">
        <f aca="false">(F360-2451545)/36525</f>
        <v>0.239814054300712</v>
      </c>
      <c r="I360" s="0" t="n">
        <f aca="false">MOD(280.46646+G360*(36000.76983+G360*0.0003032),360)</f>
        <v>273.957048316304</v>
      </c>
      <c r="J360" s="0" t="n">
        <f aca="false">357.52911+G360*(35999.05029-0.0001537*G360)</f>
        <v>8990.6073021807</v>
      </c>
      <c r="K360" s="0" t="n">
        <f aca="false">0.016708634-G360*(0.000042037+0.0000001267*G360)</f>
        <v>0.0166985456499835</v>
      </c>
      <c r="L360" s="0" t="n">
        <f aca="false">SIN(RADIANS(J360))*(1.914602-G360*(0.004817+0.000014*G360))+SIN(RADIANS(2*J360))*(0.019993-0.000101*G360)+SIN(RADIANS(3*J360))*0.000289</f>
        <v>-0.318841723324023</v>
      </c>
      <c r="M360" s="0" t="n">
        <f aca="false">I360+L360</f>
        <v>273.63820659298</v>
      </c>
      <c r="N360" s="0" t="n">
        <f aca="false">J360+L360</f>
        <v>8990.28846045738</v>
      </c>
      <c r="O360" s="0" t="n">
        <f aca="false">(1.000001018*(1-K360*K360))/(1+K360*COS(RADIANS(N360)))</f>
        <v>0.983533947728018</v>
      </c>
      <c r="P360" s="0" t="n">
        <f aca="false">M360-0.00569-0.00478*SIN(RADIANS(125.04-1934.136*G360))</f>
        <v>273.630787482751</v>
      </c>
      <c r="Q360" s="0" t="n">
        <f aca="false">23+(26+((21.448-G360*(46.815+G360*(0.00059-G360*0.001813))))/60)/60</f>
        <v>23.4361725267004</v>
      </c>
      <c r="R360" s="0" t="n">
        <f aca="false">Q360+0.00256*COS(RADIANS(125.04-1934.136*G360))</f>
        <v>23.4385591624418</v>
      </c>
      <c r="S360" s="0" t="n">
        <f aca="false">DEGREES(ATAN2(COS(RADIANS(P360)),COS(RADIANS(R360))*SIN(RADIANS(P360))))</f>
        <v>-86.0436773495092</v>
      </c>
      <c r="T360" s="0" t="n">
        <f aca="false">DEGREES(ASIN(SIN(RADIANS(R360))*SIN(RADIANS(P360))))</f>
        <v>-23.3887110283278</v>
      </c>
      <c r="U360" s="0" t="n">
        <f aca="false">TAN(RADIANS(R360/2))*TAN(RADIANS(R360/2))</f>
        <v>0.0430317651482631</v>
      </c>
      <c r="V360" s="0" t="n">
        <f aca="false">4*DEGREES(U360*SIN(2*RADIANS(I360))-2*K360*SIN(RADIANS(J360))+4*K360*U360*SIN(RADIANS(J360))*COS(2*RADIANS(I360))-0.5*U360*U360*SIN(4*RADIANS(I360))-1.25*K360*K360*SIN(2*RADIANS(J360)))</f>
        <v>-0.0344307333157396</v>
      </c>
      <c r="W360" s="0" t="n">
        <f aca="false">DEGREES(ACOS(COS(RADIANS(90.833))/(COS(RADIANS($B$2))*COS(RADIANS(T360)))-TAN(RADIANS($B$2))*TAN(RADIANS(T360))))</f>
        <v>65.415490382204</v>
      </c>
      <c r="X360" s="5" t="n">
        <f aca="false">(720-4*$B$3-V360+$B$4*60)/1440</f>
        <v>0.497330429675914</v>
      </c>
      <c r="Y360" s="5" t="n">
        <f aca="false">(X360*1440-W360*4)/1440</f>
        <v>0.315620734169792</v>
      </c>
      <c r="Z360" s="5" t="n">
        <f aca="false">(X360*1440+W360*4)/1440</f>
        <v>0.679040125182036</v>
      </c>
      <c r="AA360" s="0" t="n">
        <f aca="false">8*W360</f>
        <v>523.323923057632</v>
      </c>
      <c r="AB360" s="0" t="n">
        <f aca="false">MOD(E360*1440+V360+4*$B$3-60*$B$4,1440)</f>
        <v>723.844181266684</v>
      </c>
      <c r="AC360" s="0" t="n">
        <f aca="false">IF(AB360/4&lt;0,AB360/4+180,AB360/4-180)</f>
        <v>0.961045316671061</v>
      </c>
      <c r="AD360" s="0" t="n">
        <f aca="false">DEGREES(ACOS(SIN(RADIANS($B$2))*SIN(RADIANS(T360))+COS(RADIANS($B$2))*COS(RADIANS(T360))*COS(RADIANS(AC360))))</f>
        <v>68.7947745435021</v>
      </c>
      <c r="AE360" s="0" t="n">
        <f aca="false">90-AD360</f>
        <v>21.2052254564979</v>
      </c>
      <c r="AF360" s="0" t="n">
        <f aca="false">IF(AE360&gt;85,0,IF(AE360&gt;5,58.1/TAN(RADIANS(AE360))-0.07/POWER(TAN(RADIANS(AE360)),3)+0.000086/POWER(TAN(RADIANS(AE360)),5),IF(AE360&gt;-0.575,1735+AE360*(-518.2+AE360*(103.4+AE360*(-12.79+AE360*0.711))),-20.772/TAN(RADIANS(AE360)))))/3600</f>
        <v>0.0412670614337465</v>
      </c>
      <c r="AG360" s="0" t="n">
        <f aca="false">AE360+AF360</f>
        <v>21.2464925179316</v>
      </c>
      <c r="AH360" s="0" t="n">
        <f aca="false">IF(AC360&gt;0,MOD(DEGREES(ACOS(((SIN(RADIANS($B$2))*COS(RADIANS(AD360)))-SIN(RADIANS(T360)))/(COS(RADIANS($B$2))*SIN(RADIANS(AD360)))))+180,360),MOD(540-DEGREES(ACOS(((SIN(RADIANS($B$2))*COS(RADIANS(AD360)))-SIN(RADIANS(T360)))/(COS(RADIANS($B$2))*SIN(RADIANS(AD360))))),360))</f>
        <v>180.946140067726</v>
      </c>
    </row>
    <row r="361" customFormat="false" ht="15" hidden="false" customHeight="false" outlineLevel="0" collapsed="false">
      <c r="D361" s="4" t="n">
        <f aca="false">D360+1</f>
        <v>45286</v>
      </c>
      <c r="E361" s="5" t="n">
        <f aca="false">$B$5</f>
        <v>0.5</v>
      </c>
      <c r="F361" s="6" t="n">
        <f aca="false">D361+2415018.5+E361-$B$4/24</f>
        <v>2460305.20833333</v>
      </c>
      <c r="G361" s="7" t="n">
        <f aca="false">(F361-2451545)/36525</f>
        <v>0.239841432808583</v>
      </c>
      <c r="I361" s="0" t="n">
        <f aca="false">MOD(280.46646+G361*(36000.76983+G361*0.0003032),360)</f>
        <v>274.942695680451</v>
      </c>
      <c r="J361" s="0" t="n">
        <f aca="false">357.52911+G361*(35999.05029-0.0001537*G361)</f>
        <v>8991.59290246041</v>
      </c>
      <c r="K361" s="0" t="n">
        <f aca="false">0.016708634-G361*(0.000042037+0.0000001267*G361)</f>
        <v>0.0166985444974093</v>
      </c>
      <c r="L361" s="0" t="n">
        <f aca="false">SIN(RADIANS(J361))*(1.914602-G361*(0.004817+0.000014*G361))+SIN(RADIANS(2*J361))*(0.019993-0.000101*G361)+SIN(RADIANS(3*J361))*0.000289</f>
        <v>-0.285655947498032</v>
      </c>
      <c r="M361" s="0" t="n">
        <f aca="false">I361+L361</f>
        <v>274.657039732953</v>
      </c>
      <c r="N361" s="0" t="n">
        <f aca="false">J361+L361</f>
        <v>8991.30724651291</v>
      </c>
      <c r="O361" s="0" t="n">
        <f aca="false">(1.000001018*(1-K361*K361))/(1+K361*COS(RADIANS(N361)))</f>
        <v>0.983488006836981</v>
      </c>
      <c r="P361" s="0" t="n">
        <f aca="false">M361-0.00569-0.00478*SIN(RADIANS(125.04-1934.136*G361))</f>
        <v>274.649624742048</v>
      </c>
      <c r="Q361" s="0" t="n">
        <f aca="false">23+(26+((21.448-G361*(46.815+G361*(0.00059-G361*0.001813))))/60)/60</f>
        <v>23.4361721706659</v>
      </c>
      <c r="R361" s="0" t="n">
        <f aca="false">Q361+0.00256*COS(RADIANS(125.04-1934.136*G361))</f>
        <v>23.4385596612601</v>
      </c>
      <c r="S361" s="0" t="n">
        <f aca="false">DEGREES(ATAN2(COS(RADIANS(P361)),COS(RADIANS(R361))*SIN(RADIANS(P361))))</f>
        <v>-84.93430471819</v>
      </c>
      <c r="T361" s="0" t="n">
        <f aca="false">DEGREES(ASIN(SIN(RADIANS(R361))*SIN(RADIANS(P361))))</f>
        <v>-23.3568378874176</v>
      </c>
      <c r="U361" s="0" t="n">
        <f aca="false">TAN(RADIANS(R361/2))*TAN(RADIANS(R361/2))</f>
        <v>0.0430317670319636</v>
      </c>
      <c r="V361" s="0" t="n">
        <f aca="false">4*DEGREES(U361*SIN(2*RADIANS(I361))-2*K361*SIN(RADIANS(J361))+4*K361*U361*SIN(RADIANS(J361))*COS(2*RADIANS(I361))-0.5*U361*U361*SIN(4*RADIANS(I361))-1.25*K361*K361*SIN(2*RADIANS(J361)))</f>
        <v>-0.527837386427502</v>
      </c>
      <c r="W361" s="0" t="n">
        <f aca="false">DEGREES(ACOS(COS(RADIANS(90.833))/(COS(RADIANS($B$2))*COS(RADIANS(T361)))-TAN(RADIANS($B$2))*TAN(RADIANS(T361))))</f>
        <v>65.4573244199205</v>
      </c>
      <c r="X361" s="5" t="n">
        <f aca="false">(720-4*$B$3-V361+$B$4*60)/1440</f>
        <v>0.497673073185019</v>
      </c>
      <c r="Y361" s="5" t="n">
        <f aca="false">(X361*1440-W361*4)/1440</f>
        <v>0.315847172018573</v>
      </c>
      <c r="Z361" s="5" t="n">
        <f aca="false">(X361*1440+W361*4)/1440</f>
        <v>0.679498974351465</v>
      </c>
      <c r="AA361" s="0" t="n">
        <f aca="false">8*W361</f>
        <v>523.658595359364</v>
      </c>
      <c r="AB361" s="0" t="n">
        <f aca="false">MOD(E361*1440+V361+4*$B$3-60*$B$4,1440)</f>
        <v>723.350774613573</v>
      </c>
      <c r="AC361" s="0" t="n">
        <f aca="false">IF(AB361/4&lt;0,AB361/4+180,AB361/4-180)</f>
        <v>0.837693653393131</v>
      </c>
      <c r="AD361" s="0" t="n">
        <f aca="false">DEGREES(ACOS(SIN(RADIANS($B$2))*SIN(RADIANS(T361))+COS(RADIANS($B$2))*COS(RADIANS(T361))*COS(RADIANS(AC361))))</f>
        <v>68.7615649388077</v>
      </c>
      <c r="AE361" s="0" t="n">
        <f aca="false">90-AD361</f>
        <v>21.2384350611923</v>
      </c>
      <c r="AF361" s="0" t="n">
        <f aca="false">IF(AE361&gt;85,0,IF(AE361&gt;5,58.1/TAN(RADIANS(AE361))-0.07/POWER(TAN(RADIANS(AE361)),3)+0.000086/POWER(TAN(RADIANS(AE361)),5),IF(AE361&gt;-0.575,1735+AE361*(-518.2+AE361*(103.4+AE361*(-12.79+AE361*0.711))),-20.772/TAN(RADIANS(AE361)))))/3600</f>
        <v>0.0411973580206892</v>
      </c>
      <c r="AG361" s="0" t="n">
        <f aca="false">AE361+AF361</f>
        <v>21.279632419213</v>
      </c>
      <c r="AH361" s="0" t="n">
        <f aca="false">IF(AC361&gt;0,MOD(DEGREES(ACOS(((SIN(RADIANS($B$2))*COS(RADIANS(AD361)))-SIN(RADIANS(T361)))/(COS(RADIANS($B$2))*SIN(RADIANS(AD361)))))+180,360),MOD(540-DEGREES(ACOS(((SIN(RADIANS($B$2))*COS(RADIANS(AD361)))-SIN(RADIANS(T361)))/(COS(RADIANS($B$2))*SIN(RADIANS(AD361))))),360))</f>
        <v>180.825085806737</v>
      </c>
    </row>
    <row r="362" customFormat="false" ht="15" hidden="false" customHeight="false" outlineLevel="0" collapsed="false">
      <c r="D362" s="4" t="n">
        <f aca="false">D361+1</f>
        <v>45287</v>
      </c>
      <c r="E362" s="5" t="n">
        <f aca="false">$B$5</f>
        <v>0.5</v>
      </c>
      <c r="F362" s="6" t="n">
        <f aca="false">D362+2415018.5+E362-$B$4/24</f>
        <v>2460306.20833333</v>
      </c>
      <c r="G362" s="7" t="n">
        <f aca="false">(F362-2451545)/36525</f>
        <v>0.239868811316454</v>
      </c>
      <c r="I362" s="0" t="n">
        <f aca="false">MOD(280.46646+G362*(36000.76983+G362*0.0003032),360)</f>
        <v>275.928343044598</v>
      </c>
      <c r="J362" s="0" t="n">
        <f aca="false">357.52911+G362*(35999.05029-0.0001537*G362)</f>
        <v>8992.57850274011</v>
      </c>
      <c r="K362" s="0" t="n">
        <f aca="false">0.016708634-G362*(0.000042037+0.0000001267*G362)</f>
        <v>0.0166985433448349</v>
      </c>
      <c r="L362" s="0" t="n">
        <f aca="false">SIN(RADIANS(J362))*(1.914602-G362*(0.004817+0.000014*G362))+SIN(RADIANS(2*J362))*(0.019993-0.000101*G362)+SIN(RADIANS(3*J362))*0.000289</f>
        <v>-0.252380232002021</v>
      </c>
      <c r="M362" s="0" t="n">
        <f aca="false">I362+L362</f>
        <v>275.675962812596</v>
      </c>
      <c r="N362" s="0" t="n">
        <f aca="false">J362+L362</f>
        <v>8992.32612250811</v>
      </c>
      <c r="O362" s="0" t="n">
        <f aca="false">(1.000001018*(1-K362*K362))/(1+K362*COS(RADIANS(N362)))</f>
        <v>0.983447115687307</v>
      </c>
      <c r="P362" s="0" t="n">
        <f aca="false">M362-0.00569-0.00478*SIN(RADIANS(125.04-1934.136*G362))</f>
        <v>275.668551942489</v>
      </c>
      <c r="Q362" s="0" t="n">
        <f aca="false">23+(26+((21.448-G362*(46.815+G362*(0.00059-G362*0.001813))))/60)/60</f>
        <v>23.4361718146314</v>
      </c>
      <c r="R362" s="0" t="n">
        <f aca="false">Q362+0.00256*COS(RADIANS(125.04-1934.136*G362))</f>
        <v>23.4385601580391</v>
      </c>
      <c r="S362" s="0" t="n">
        <f aca="false">DEGREES(ATAN2(COS(RADIANS(P362)),COS(RADIANS(R362))*SIN(RADIANS(P362))))</f>
        <v>-83.82543238472</v>
      </c>
      <c r="T362" s="0" t="n">
        <f aca="false">DEGREES(ASIN(SIN(RADIANS(R362))*SIN(RADIANS(P362))))</f>
        <v>-23.3171471232995</v>
      </c>
      <c r="U362" s="0" t="n">
        <f aca="false">TAN(RADIANS(R362/2))*TAN(RADIANS(R362/2))</f>
        <v>0.0430317689079629</v>
      </c>
      <c r="V362" s="0" t="n">
        <f aca="false">4*DEGREES(U362*SIN(2*RADIANS(I362))-2*K362*SIN(RADIANS(J362))+4*K362*U362*SIN(RADIANS(J362))*COS(2*RADIANS(I362))-0.5*U362*U362*SIN(4*RADIANS(I362))-1.25*K362*K362*SIN(2*RADIANS(J362)))</f>
        <v>-1.01926676111099</v>
      </c>
      <c r="W362" s="0" t="n">
        <f aca="false">DEGREES(ACOS(COS(RADIANS(90.833))/(COS(RADIANS($B$2))*COS(RADIANS(T362)))-TAN(RADIANS($B$2))*TAN(RADIANS(T362))))</f>
        <v>65.509372275384</v>
      </c>
      <c r="X362" s="5" t="n">
        <f aca="false">(720-4*$B$3-V362+$B$4*60)/1440</f>
        <v>0.498014343584105</v>
      </c>
      <c r="Y362" s="5" t="n">
        <f aca="false">(X362*1440-W362*4)/1440</f>
        <v>0.316043865041372</v>
      </c>
      <c r="Z362" s="5" t="n">
        <f aca="false">(X362*1440+W362*4)/1440</f>
        <v>0.679984822126838</v>
      </c>
      <c r="AA362" s="0" t="n">
        <f aca="false">8*W362</f>
        <v>524.074978203072</v>
      </c>
      <c r="AB362" s="0" t="n">
        <f aca="false">MOD(E362*1440+V362+4*$B$3-60*$B$4,1440)</f>
        <v>722.859345238889</v>
      </c>
      <c r="AC362" s="0" t="n">
        <f aca="false">IF(AB362/4&lt;0,AB362/4+180,AB362/4-180)</f>
        <v>0.714836309722244</v>
      </c>
      <c r="AD362" s="0" t="n">
        <f aca="false">DEGREES(ACOS(SIN(RADIANS($B$2))*SIN(RADIANS(T362))+COS(RADIANS($B$2))*COS(RADIANS(T362))*COS(RADIANS(AC362))))</f>
        <v>68.7207248119034</v>
      </c>
      <c r="AE362" s="0" t="n">
        <f aca="false">90-AD362</f>
        <v>21.2792751880966</v>
      </c>
      <c r="AF362" s="0" t="n">
        <f aca="false">IF(AE362&gt;85,0,IF(AE362&gt;5,58.1/TAN(RADIANS(AE362))-0.07/POWER(TAN(RADIANS(AE362)),3)+0.000086/POWER(TAN(RADIANS(AE362)),5),IF(AE362&gt;-0.575,1735+AE362*(-518.2+AE362*(103.4+AE362*(-12.79+AE362*0.711))),-20.772/TAN(RADIANS(AE362)))))/3600</f>
        <v>0.0411119156875525</v>
      </c>
      <c r="AG362" s="0" t="n">
        <f aca="false">AE362+AF362</f>
        <v>21.3203871037841</v>
      </c>
      <c r="AH362" s="0" t="n">
        <f aca="false">IF(AC362&gt;0,MOD(DEGREES(ACOS(((SIN(RADIANS($B$2))*COS(RADIANS(AD362)))-SIN(RADIANS(T362)))/(COS(RADIANS($B$2))*SIN(RADIANS(AD362)))))+180,360),MOD(540-DEGREES(ACOS(((SIN(RADIANS($B$2))*COS(RADIANS(AD362)))-SIN(RADIANS(T362)))/(COS(RADIANS($B$2))*SIN(RADIANS(AD362))))),360))</f>
        <v>180.704483568965</v>
      </c>
    </row>
    <row r="363" customFormat="false" ht="15" hidden="false" customHeight="false" outlineLevel="0" collapsed="false">
      <c r="D363" s="4" t="n">
        <f aca="false">D362+1</f>
        <v>45288</v>
      </c>
      <c r="E363" s="5" t="n">
        <f aca="false">$B$5</f>
        <v>0.5</v>
      </c>
      <c r="F363" s="6" t="n">
        <f aca="false">D363+2415018.5+E363-$B$4/24</f>
        <v>2460307.20833333</v>
      </c>
      <c r="G363" s="7" t="n">
        <f aca="false">(F363-2451545)/36525</f>
        <v>0.239896189824325</v>
      </c>
      <c r="I363" s="0" t="n">
        <f aca="false">MOD(280.46646+G363*(36000.76983+G363*0.0003032),360)</f>
        <v>276.913990408744</v>
      </c>
      <c r="J363" s="0" t="n">
        <f aca="false">357.52911+G363*(35999.05029-0.0001537*G363)</f>
        <v>8993.56410301982</v>
      </c>
      <c r="K363" s="0" t="n">
        <f aca="false">0.016708634-G363*(0.000042037+0.0000001267*G363)</f>
        <v>0.0166985421922603</v>
      </c>
      <c r="L363" s="0" t="n">
        <f aca="false">SIN(RADIANS(J363))*(1.914602-G363*(0.004817+0.000014*G363))+SIN(RADIANS(2*J363))*(0.019993-0.000101*G363)+SIN(RADIANS(3*J363))*0.000289</f>
        <v>-0.219025042098715</v>
      </c>
      <c r="M363" s="0" t="n">
        <f aca="false">I363+L363</f>
        <v>276.694965366646</v>
      </c>
      <c r="N363" s="0" t="n">
        <f aca="false">J363+L363</f>
        <v>8993.34507797772</v>
      </c>
      <c r="O363" s="0" t="n">
        <f aca="false">(1.000001018*(1-K363*K363))/(1+K363*COS(RADIANS(N363)))</f>
        <v>0.983411287628893</v>
      </c>
      <c r="P363" s="0" t="n">
        <f aca="false">M363-0.00569-0.00478*SIN(RADIANS(125.04-1934.136*G363))</f>
        <v>276.687558618807</v>
      </c>
      <c r="Q363" s="0" t="n">
        <f aca="false">23+(26+((21.448-G363*(46.815+G363*(0.00059-G363*0.001813))))/60)/60</f>
        <v>23.436171458597</v>
      </c>
      <c r="R363" s="0" t="n">
        <f aca="false">Q363+0.00256*COS(RADIANS(125.04-1934.136*G363))</f>
        <v>23.4385606527779</v>
      </c>
      <c r="S363" s="0" t="n">
        <f aca="false">DEGREES(ATAN2(COS(RADIANS(P363)),COS(RADIANS(R363))*SIN(RADIANS(P363))))</f>
        <v>-82.717200578134</v>
      </c>
      <c r="T363" s="0" t="n">
        <f aca="false">DEGREES(ASIN(SIN(RADIANS(R363))*SIN(RADIANS(P363))))</f>
        <v>-23.2696567258325</v>
      </c>
      <c r="U363" s="0" t="n">
        <f aca="false">TAN(RADIANS(R363/2))*TAN(RADIANS(R363/2))</f>
        <v>0.0430317707762583</v>
      </c>
      <c r="V363" s="0" t="n">
        <f aca="false">4*DEGREES(U363*SIN(2*RADIANS(I363))-2*K363*SIN(RADIANS(J363))+4*K363*U363*SIN(RADIANS(J363))*COS(2*RADIANS(I363))-0.5*U363*U363*SIN(4*RADIANS(I363))-1.25*K363*K363*SIN(2*RADIANS(J363)))</f>
        <v>-1.50817495766161</v>
      </c>
      <c r="W363" s="0" t="n">
        <f aca="false">DEGREES(ACOS(COS(RADIANS(90.833))/(COS(RADIANS($B$2))*COS(RADIANS(T363)))-TAN(RADIANS($B$2))*TAN(RADIANS(T363))))</f>
        <v>65.5715798709337</v>
      </c>
      <c r="X363" s="5" t="n">
        <f aca="false">(720-4*$B$3-V363+$B$4*60)/1440</f>
        <v>0.498353863165043</v>
      </c>
      <c r="Y363" s="5" t="n">
        <f aca="false">(X363*1440-W363*4)/1440</f>
        <v>0.316210585745783</v>
      </c>
      <c r="Z363" s="5" t="n">
        <f aca="false">(X363*1440+W363*4)/1440</f>
        <v>0.680497140584303</v>
      </c>
      <c r="AA363" s="0" t="n">
        <f aca="false">8*W363</f>
        <v>524.57263896747</v>
      </c>
      <c r="AB363" s="0" t="n">
        <f aca="false">MOD(E363*1440+V363+4*$B$3-60*$B$4,1440)</f>
        <v>722.370437042338</v>
      </c>
      <c r="AC363" s="0" t="n">
        <f aca="false">IF(AB363/4&lt;0,AB363/4+180,AB363/4-180)</f>
        <v>0.592609260584595</v>
      </c>
      <c r="AD363" s="0" t="n">
        <f aca="false">DEGREES(ACOS(SIN(RADIANS($B$2))*SIN(RADIANS(T363))+COS(RADIANS($B$2))*COS(RADIANS(T363))*COS(RADIANS(AC363))))</f>
        <v>68.672270867156</v>
      </c>
      <c r="AE363" s="0" t="n">
        <f aca="false">90-AD363</f>
        <v>21.327729132844</v>
      </c>
      <c r="AF363" s="0" t="n">
        <f aca="false">IF(AE363&gt;85,0,IF(AE363&gt;5,58.1/TAN(RADIANS(AE363))-0.07/POWER(TAN(RADIANS(AE363)),3)+0.000086/POWER(TAN(RADIANS(AE363)),5),IF(AE363&gt;-0.575,1735+AE363*(-518.2+AE363*(103.4+AE363*(-12.79+AE363*0.711))),-20.772/TAN(RADIANS(AE363)))))/3600</f>
        <v>0.0410109380689679</v>
      </c>
      <c r="AG363" s="0" t="n">
        <f aca="false">AE363+AF363</f>
        <v>21.368740070913</v>
      </c>
      <c r="AH363" s="0" t="n">
        <f aca="false">IF(AC363&gt;0,MOD(DEGREES(ACOS(((SIN(RADIANS($B$2))*COS(RADIANS(AD363)))-SIN(RADIANS(T363)))/(COS(RADIANS($B$2))*SIN(RADIANS(AD363)))))+180,360),MOD(540-DEGREES(ACOS(((SIN(RADIANS($B$2))*COS(RADIANS(AD363)))-SIN(RADIANS(T363)))/(COS(RADIANS($B$2))*SIN(RADIANS(AD363))))),360))</f>
        <v>180.584427991763</v>
      </c>
    </row>
    <row r="364" customFormat="false" ht="15" hidden="false" customHeight="false" outlineLevel="0" collapsed="false">
      <c r="D364" s="4" t="n">
        <f aca="false">D363+1</f>
        <v>45289</v>
      </c>
      <c r="E364" s="5" t="n">
        <f aca="false">$B$5</f>
        <v>0.5</v>
      </c>
      <c r="F364" s="6" t="n">
        <f aca="false">D364+2415018.5+E364-$B$4/24</f>
        <v>2460308.20833333</v>
      </c>
      <c r="G364" s="7" t="n">
        <f aca="false">(F364-2451545)/36525</f>
        <v>0.239923568332197</v>
      </c>
      <c r="I364" s="0" t="n">
        <f aca="false">MOD(280.46646+G364*(36000.76983+G364*0.0003032),360)</f>
        <v>277.899637772891</v>
      </c>
      <c r="J364" s="0" t="n">
        <f aca="false">357.52911+G364*(35999.05029-0.0001537*G364)</f>
        <v>8994.54970329952</v>
      </c>
      <c r="K364" s="0" t="n">
        <f aca="false">0.016708634-G364*(0.000042037+0.0000001267*G364)</f>
        <v>0.0166985410396855</v>
      </c>
      <c r="L364" s="0" t="n">
        <f aca="false">SIN(RADIANS(J364))*(1.914602-G364*(0.004817+0.000014*G364))+SIN(RADIANS(2*J364))*(0.019993-0.000101*G364)+SIN(RADIANS(3*J364))*0.000289</f>
        <v>-0.18560087262946</v>
      </c>
      <c r="M364" s="0" t="n">
        <f aca="false">I364+L364</f>
        <v>277.714036900261</v>
      </c>
      <c r="N364" s="0" t="n">
        <f aca="false">J364+L364</f>
        <v>8994.36410242689</v>
      </c>
      <c r="O364" s="0" t="n">
        <f aca="false">(1.000001018*(1-K364*K364))/(1+K364*COS(RADIANS(N364)))</f>
        <v>0.983380534361267</v>
      </c>
      <c r="P364" s="0" t="n">
        <f aca="false">M364-0.00569-0.00478*SIN(RADIANS(125.04-1934.136*G364))</f>
        <v>277.706634276157</v>
      </c>
      <c r="Q364" s="0" t="n">
        <f aca="false">23+(26+((21.448-G364*(46.815+G364*(0.00059-G364*0.001813))))/60)/60</f>
        <v>23.4361711025625</v>
      </c>
      <c r="R364" s="0" t="n">
        <f aca="false">Q364+0.00256*COS(RADIANS(125.04-1934.136*G364))</f>
        <v>23.438561145476</v>
      </c>
      <c r="S364" s="0" t="n">
        <f aca="false">DEGREES(ATAN2(COS(RADIANS(P364)),COS(RADIANS(R364))*SIN(RADIANS(P364))))</f>
        <v>-81.6097481648861</v>
      </c>
      <c r="T364" s="0" t="n">
        <f aca="false">DEGREES(ASIN(SIN(RADIANS(R364))*SIN(RADIANS(P364))))</f>
        <v>-23.2143888027356</v>
      </c>
      <c r="U364" s="0" t="n">
        <f aca="false">TAN(RADIANS(R364/2))*TAN(RADIANS(R364/2))</f>
        <v>0.043031772636847</v>
      </c>
      <c r="V364" s="0" t="n">
        <f aca="false">4*DEGREES(U364*SIN(2*RADIANS(I364))-2*K364*SIN(RADIANS(J364))+4*K364*U364*SIN(RADIANS(J364))*COS(2*RADIANS(I364))-0.5*U364*U364*SIN(4*RADIANS(I364))-1.25*K364*K364*SIN(2*RADIANS(J364)))</f>
        <v>-1.99402288268803</v>
      </c>
      <c r="W364" s="0" t="n">
        <f aca="false">DEGREES(ACOS(COS(RADIANS(90.833))/(COS(RADIANS($B$2))*COS(RADIANS(T364)))-TAN(RADIANS($B$2))*TAN(RADIANS(T364))))</f>
        <v>65.6438821005618</v>
      </c>
      <c r="X364" s="5" t="n">
        <f aca="false">(720-4*$B$3-V364+$B$4*60)/1440</f>
        <v>0.498691257557422</v>
      </c>
      <c r="Y364" s="5" t="n">
        <f aca="false">(X364*1440-W364*4)/1440</f>
        <v>0.316347140611417</v>
      </c>
      <c r="Z364" s="5" t="n">
        <f aca="false">(X364*1440+W364*4)/1440</f>
        <v>0.681035374503427</v>
      </c>
      <c r="AA364" s="0" t="n">
        <f aca="false">8*W364</f>
        <v>525.151056804494</v>
      </c>
      <c r="AB364" s="0" t="n">
        <f aca="false">MOD(E364*1440+V364+4*$B$3-60*$B$4,1440)</f>
        <v>721.884589117312</v>
      </c>
      <c r="AC364" s="0" t="n">
        <f aca="false">IF(AB364/4&lt;0,AB364/4+180,AB364/4-180)</f>
        <v>0.471147279327994</v>
      </c>
      <c r="AD364" s="0" t="n">
        <f aca="false">DEGREES(ACOS(SIN(RADIANS($B$2))*SIN(RADIANS(T364))+COS(RADIANS($B$2))*COS(RADIANS(T364))*COS(RADIANS(AC364))))</f>
        <v>68.6162232496252</v>
      </c>
      <c r="AE364" s="0" t="n">
        <f aca="false">90-AD364</f>
        <v>21.3837767503748</v>
      </c>
      <c r="AF364" s="0" t="n">
        <f aca="false">IF(AE364&gt;85,0,IF(AE364&gt;5,58.1/TAN(RADIANS(AE364))-0.07/POWER(TAN(RADIANS(AE364)),3)+0.000086/POWER(TAN(RADIANS(AE364)),5),IF(AE364&gt;-0.575,1735+AE364*(-518.2+AE364*(103.4+AE364*(-12.79+AE364*0.711))),-20.772/TAN(RADIANS(AE364)))))/3600</f>
        <v>0.0408946647746175</v>
      </c>
      <c r="AG364" s="0" t="n">
        <f aca="false">AE364+AF364</f>
        <v>21.4246714151494</v>
      </c>
      <c r="AH364" s="0" t="n">
        <f aca="false">IF(AC364&gt;0,MOD(DEGREES(ACOS(((SIN(RADIANS($B$2))*COS(RADIANS(AD364)))-SIN(RADIANS(T364)))/(COS(RADIANS($B$2))*SIN(RADIANS(AD364)))))+180,360),MOD(540-DEGREES(ACOS(((SIN(RADIANS($B$2))*COS(RADIANS(AD364)))-SIN(RADIANS(T364)))/(COS(RADIANS($B$2))*SIN(RADIANS(AD364))))),360))</f>
        <v>180.46501330061</v>
      </c>
    </row>
    <row r="365" customFormat="false" ht="15" hidden="false" customHeight="false" outlineLevel="0" collapsed="false">
      <c r="D365" s="4" t="n">
        <f aca="false">D364+1</f>
        <v>45290</v>
      </c>
      <c r="E365" s="5" t="n">
        <f aca="false">$B$5</f>
        <v>0.5</v>
      </c>
      <c r="F365" s="6" t="n">
        <f aca="false">D365+2415018.5+E365-$B$4/24</f>
        <v>2460309.20833333</v>
      </c>
      <c r="G365" s="7" t="n">
        <f aca="false">(F365-2451545)/36525</f>
        <v>0.239950946840068</v>
      </c>
      <c r="I365" s="0" t="n">
        <f aca="false">MOD(280.46646+G365*(36000.76983+G365*0.0003032),360)</f>
        <v>278.885285137039</v>
      </c>
      <c r="J365" s="0" t="n">
        <f aca="false">357.52911+G365*(35999.05029-0.0001537*G365)</f>
        <v>8995.53530357923</v>
      </c>
      <c r="K365" s="0" t="n">
        <f aca="false">0.016708634-G365*(0.000042037+0.0000001267*G365)</f>
        <v>0.0166985398871106</v>
      </c>
      <c r="L365" s="0" t="n">
        <f aca="false">SIN(RADIANS(J365))*(1.914602-G365*(0.004817+0.000014*G365))+SIN(RADIANS(2*J365))*(0.019993-0.000101*G365)+SIN(RADIANS(3*J365))*0.000289</f>
        <v>-0.152118244119887</v>
      </c>
      <c r="M365" s="0" t="n">
        <f aca="false">I365+L365</f>
        <v>278.733166892919</v>
      </c>
      <c r="N365" s="0" t="n">
        <f aca="false">J365+L365</f>
        <v>8995.38318533511</v>
      </c>
      <c r="O365" s="0" t="n">
        <f aca="false">(1.000001018*(1-K365*K365))/(1+K365*COS(RADIANS(N365)))</f>
        <v>0.983354865928708</v>
      </c>
      <c r="P365" s="0" t="n">
        <f aca="false">M365-0.00569-0.00478*SIN(RADIANS(125.04-1934.136*G365))</f>
        <v>278.725768394013</v>
      </c>
      <c r="Q365" s="0" t="n">
        <f aca="false">23+(26+((21.448-G365*(46.815+G365*(0.00059-G365*0.001813))))/60)/60</f>
        <v>23.4361707465281</v>
      </c>
      <c r="R365" s="0" t="n">
        <f aca="false">Q365+0.00256*COS(RADIANS(125.04-1934.136*G365))</f>
        <v>23.4385616361325</v>
      </c>
      <c r="S365" s="0" t="n">
        <f aca="false">DEGREES(ATAN2(COS(RADIANS(P365)),COS(RADIANS(R365))*SIN(RADIANS(P365))))</f>
        <v>-80.5032123867092</v>
      </c>
      <c r="T365" s="0" t="n">
        <f aca="false">DEGREES(ASIN(SIN(RADIANS(R365))*SIN(RADIANS(P365))))</f>
        <v>-23.1513695427637</v>
      </c>
      <c r="U365" s="0" t="n">
        <f aca="false">TAN(RADIANS(R365/2))*TAN(RADIANS(R365/2))</f>
        <v>0.0430317744897263</v>
      </c>
      <c r="V365" s="0" t="n">
        <f aca="false">4*DEGREES(U365*SIN(2*RADIANS(I365))-2*K365*SIN(RADIANS(J365))+4*K365*U365*SIN(RADIANS(J365))*COS(2*RADIANS(I365))-0.5*U365*U365*SIN(4*RADIANS(I365))-1.25*K365*K365*SIN(2*RADIANS(J365)))</f>
        <v>-2.47627714187366</v>
      </c>
      <c r="W365" s="0" t="n">
        <f aca="false">DEGREES(ACOS(COS(RADIANS(90.833))/(COS(RADIANS($B$2))*COS(RADIANS(T365)))-TAN(RADIANS($B$2))*TAN(RADIANS(T365))))</f>
        <v>65.7262030895987</v>
      </c>
      <c r="X365" s="5" t="n">
        <f aca="false">(720-4*$B$3-V365+$B$4*60)/1440</f>
        <v>0.499026156348523</v>
      </c>
      <c r="Y365" s="5" t="n">
        <f aca="false">(X365*1440-W365*4)/1440</f>
        <v>0.316453369988527</v>
      </c>
      <c r="Z365" s="5" t="n">
        <f aca="false">(X365*1440+W365*4)/1440</f>
        <v>0.68159894270852</v>
      </c>
      <c r="AA365" s="0" t="n">
        <f aca="false">8*W365</f>
        <v>525.80962471679</v>
      </c>
      <c r="AB365" s="0" t="n">
        <f aca="false">MOD(E365*1440+V365+4*$B$3-60*$B$4,1440)</f>
        <v>721.402334858126</v>
      </c>
      <c r="AC365" s="0" t="n">
        <f aca="false">IF(AB365/4&lt;0,AB365/4+180,AB365/4-180)</f>
        <v>0.350583714531581</v>
      </c>
      <c r="AD365" s="0" t="n">
        <f aca="false">DEGREES(ACOS(SIN(RADIANS($B$2))*SIN(RADIANS(T365))+COS(RADIANS($B$2))*COS(RADIANS(T365))*COS(RADIANS(AC365))))</f>
        <v>68.5526055225136</v>
      </c>
      <c r="AE365" s="0" t="n">
        <f aca="false">90-AD365</f>
        <v>21.4473944774865</v>
      </c>
      <c r="AF365" s="0" t="n">
        <f aca="false">IF(AE365&gt;85,0,IF(AE365&gt;5,58.1/TAN(RADIANS(AE365))-0.07/POWER(TAN(RADIANS(AE365)),3)+0.000086/POWER(TAN(RADIANS(AE365)),5),IF(AE365&gt;-0.575,1735+AE365*(-518.2+AE365*(103.4+AE365*(-12.79+AE365*0.711))),-20.772/TAN(RADIANS(AE365)))))/3600</f>
        <v>0.0407633699280593</v>
      </c>
      <c r="AG365" s="0" t="n">
        <f aca="false">AE365+AF365</f>
        <v>21.4881578474145</v>
      </c>
      <c r="AH365" s="0" t="n">
        <f aca="false">IF(AC365&gt;0,MOD(DEGREES(ACOS(((SIN(RADIANS($B$2))*COS(RADIANS(AD365)))-SIN(RADIANS(T365)))/(COS(RADIANS($B$2))*SIN(RADIANS(AD365)))))+180,360),MOD(540-DEGREES(ACOS(((SIN(RADIANS($B$2))*COS(RADIANS(AD365)))-SIN(RADIANS(T365)))/(COS(RADIANS($B$2))*SIN(RADIANS(AD365))))),360))</f>
        <v>180.346333243276</v>
      </c>
    </row>
    <row r="366" customFormat="false" ht="15" hidden="false" customHeight="false" outlineLevel="0" collapsed="false">
      <c r="D366" s="4" t="n">
        <f aca="false">D365+1</f>
        <v>45291</v>
      </c>
      <c r="E366" s="5" t="n">
        <f aca="false">$B$5</f>
        <v>0.5</v>
      </c>
      <c r="F366" s="6" t="n">
        <f aca="false">D366+2415018.5+E366-$B$4/24</f>
        <v>2460310.20833333</v>
      </c>
      <c r="G366" s="7" t="n">
        <f aca="false">(F366-2451545)/36525</f>
        <v>0.239978325347939</v>
      </c>
      <c r="I366" s="0" t="n">
        <f aca="false">MOD(280.46646+G366*(36000.76983+G366*0.0003032),360)</f>
        <v>279.870932501188</v>
      </c>
      <c r="J366" s="0" t="n">
        <f aca="false">357.52911+G366*(35999.05029-0.0001537*G366)</f>
        <v>8996.52090385893</v>
      </c>
      <c r="K366" s="0" t="n">
        <f aca="false">0.016708634-G366*(0.000042037+0.0000001267*G366)</f>
        <v>0.0166985387345355</v>
      </c>
      <c r="L366" s="0" t="n">
        <f aca="false">SIN(RADIANS(J366))*(1.914602-G366*(0.004817+0.000014*G366))+SIN(RADIANS(2*J366))*(0.019993-0.000101*G366)+SIN(RADIANS(3*J366))*0.000289</f>
        <v>-0.118587698871943</v>
      </c>
      <c r="M366" s="0" t="n">
        <f aca="false">I366+L366</f>
        <v>279.752344802316</v>
      </c>
      <c r="N366" s="0" t="n">
        <f aca="false">J366+L366</f>
        <v>8996.40231616006</v>
      </c>
      <c r="O366" s="0" t="n">
        <f aca="false">(1.000001018*(1-K366*K366))/(1+K366*COS(RADIANS(N366)))</f>
        <v>0.983334290716039</v>
      </c>
      <c r="P366" s="0" t="n">
        <f aca="false">M366-0.00569-0.00478*SIN(RADIANS(125.04-1934.136*G366))</f>
        <v>279.744950430066</v>
      </c>
      <c r="Q366" s="0" t="n">
        <f aca="false">23+(26+((21.448-G366*(46.815+G366*(0.00059-G366*0.001813))))/60)/60</f>
        <v>23.4361703904936</v>
      </c>
      <c r="R366" s="0" t="n">
        <f aca="false">Q366+0.00256*COS(RADIANS(125.04-1934.136*G366))</f>
        <v>23.4385621247469</v>
      </c>
      <c r="S366" s="0" t="n">
        <f aca="false">DEGREES(ATAN2(COS(RADIANS(P366)),COS(RADIANS(R366))*SIN(RADIANS(P366))))</f>
        <v>-79.3977286046047</v>
      </c>
      <c r="T366" s="0" t="n">
        <f aca="false">DEGREES(ASIN(SIN(RADIANS(R366))*SIN(RADIANS(P366))))</f>
        <v>-23.0806291720255</v>
      </c>
      <c r="U366" s="0" t="n">
        <f aca="false">TAN(RADIANS(R366/2))*TAN(RADIANS(R366/2))</f>
        <v>0.0430317763348935</v>
      </c>
      <c r="V366" s="0" t="n">
        <f aca="false">4*DEGREES(U366*SIN(2*RADIANS(I366))-2*K366*SIN(RADIANS(J366))+4*K366*U366*SIN(RADIANS(J366))*COS(2*RADIANS(I366))-0.5*U366*U366*SIN(4*RADIANS(I366))-1.25*K366*K366*SIN(2*RADIANS(J366)))</f>
        <v>-2.95441091763368</v>
      </c>
      <c r="W366" s="0" t="n">
        <f aca="false">DEGREES(ACOS(COS(RADIANS(90.833))/(COS(RADIANS($B$2))*COS(RADIANS(T366)))-TAN(RADIANS($B$2))*TAN(RADIANS(T366))))</f>
        <v>65.8184564947561</v>
      </c>
      <c r="X366" s="5" t="n">
        <f aca="false">(720-4*$B$3-V366+$B$4*60)/1440</f>
        <v>0.499358193692801</v>
      </c>
      <c r="Y366" s="5" t="n">
        <f aca="false">(X366*1440-W366*4)/1440</f>
        <v>0.316529147874034</v>
      </c>
      <c r="Z366" s="5" t="n">
        <f aca="false">(X366*1440+W366*4)/1440</f>
        <v>0.682187239511568</v>
      </c>
      <c r="AA366" s="0" t="n">
        <f aca="false">8*W366</f>
        <v>526.547651958049</v>
      </c>
      <c r="AB366" s="0" t="n">
        <f aca="false">MOD(E366*1440+V366+4*$B$3-60*$B$4,1440)</f>
        <v>720.924201082366</v>
      </c>
      <c r="AC366" s="0" t="n">
        <f aca="false">IF(AB366/4&lt;0,AB366/4+180,AB366/4-180)</f>
        <v>0.231050270591567</v>
      </c>
      <c r="AD366" s="0" t="n">
        <f aca="false">DEGREES(ACOS(SIN(RADIANS($B$2))*SIN(RADIANS(T366))+COS(RADIANS($B$2))*COS(RADIANS(T366))*COS(RADIANS(AC366))))</f>
        <v>68.4814446404675</v>
      </c>
      <c r="AE366" s="0" t="n">
        <f aca="false">90-AD366</f>
        <v>21.5185553595325</v>
      </c>
      <c r="AF366" s="0" t="n">
        <f aca="false">IF(AE366&gt;85,0,IF(AE366&gt;5,58.1/TAN(RADIANS(AE366))-0.07/POWER(TAN(RADIANS(AE366)),3)+0.000086/POWER(TAN(RADIANS(AE366)),5),IF(AE366&gt;-0.575,1735+AE366*(-518.2+AE366*(103.4+AE366*(-12.79+AE366*0.711))),-20.772/TAN(RADIANS(AE366)))))/3600</f>
        <v>0.0406173605140039</v>
      </c>
      <c r="AG366" s="0" t="n">
        <f aca="false">AE366+AF366</f>
        <v>21.5591727200465</v>
      </c>
      <c r="AH366" s="0" t="n">
        <f aca="false">IF(AC366&gt;0,MOD(DEGREES(ACOS(((SIN(RADIANS($B$2))*COS(RADIANS(AD366)))-SIN(RADIANS(T366)))/(COS(RADIANS($B$2))*SIN(RADIANS(AD366)))))+180,360),MOD(540-DEGREES(ACOS(((SIN(RADIANS($B$2))*COS(RADIANS(AD366)))-SIN(RADIANS(T366)))/(COS(RADIANS($B$2))*SIN(RADIANS(AD366))))),360))</f>
        <v>180.228481023565</v>
      </c>
    </row>
    <row r="367" customFormat="false" ht="15" hidden="false" customHeight="false" outlineLevel="0" collapsed="false">
      <c r="D367" s="4" t="n">
        <f aca="false">D366+1</f>
        <v>45292</v>
      </c>
      <c r="E367" s="5" t="n">
        <f aca="false">$B$5</f>
        <v>0.5</v>
      </c>
      <c r="F367" s="6" t="n">
        <f aca="false">D367+2415018.5+E367-$B$4/24</f>
        <v>2460311.20833333</v>
      </c>
      <c r="G367" s="7" t="n">
        <f aca="false">(F367-2451545)/36525</f>
        <v>0.240005703855811</v>
      </c>
      <c r="I367" s="0" t="n">
        <f aca="false">MOD(280.46646+G367*(36000.76983+G367*0.0003032),360)</f>
        <v>280.856579865336</v>
      </c>
      <c r="J367" s="0" t="n">
        <f aca="false">357.52911+G367*(35999.05029-0.0001537*G367)</f>
        <v>8997.50650413864</v>
      </c>
      <c r="K367" s="0" t="n">
        <f aca="false">0.016708634-G367*(0.000042037+0.0000001267*G367)</f>
        <v>0.0166985375819601</v>
      </c>
      <c r="L367" s="0" t="n">
        <f aca="false">SIN(RADIANS(J367))*(1.914602-G367*(0.004817+0.000014*G367))+SIN(RADIANS(2*J367))*(0.019993-0.000101*G367)+SIN(RADIANS(3*J367))*0.000289</f>
        <v>-0.0850197970421042</v>
      </c>
      <c r="M367" s="0" t="n">
        <f aca="false">I367+L367</f>
        <v>280.771560068294</v>
      </c>
      <c r="N367" s="0" t="n">
        <f aca="false">J367+L367</f>
        <v>8997.4214843416</v>
      </c>
      <c r="O367" s="0" t="n">
        <f aca="false">(1.000001018*(1-K367*K367))/(1+K367*COS(RADIANS(N367)))</f>
        <v>0.983318815445129</v>
      </c>
      <c r="P367" s="0" t="n">
        <f aca="false">M367-0.00569-0.00478*SIN(RADIANS(125.04-1934.136*G367))</f>
        <v>280.764169824157</v>
      </c>
      <c r="Q367" s="0" t="n">
        <f aca="false">23+(26+((21.448-G367*(46.815+G367*(0.00059-G367*0.001813))))/60)/60</f>
        <v>23.4361700344592</v>
      </c>
      <c r="R367" s="0" t="n">
        <f aca="false">Q367+0.00256*COS(RADIANS(125.04-1934.136*G367))</f>
        <v>23.4385626113182</v>
      </c>
      <c r="S367" s="0" t="n">
        <f aca="false">DEGREES(ATAN2(COS(RADIANS(P367)),COS(RADIANS(R367))*SIN(RADIANS(P367))))</f>
        <v>-78.2934300498612</v>
      </c>
      <c r="T367" s="0" t="n">
        <f aca="false">DEGREES(ASIN(SIN(RADIANS(R367))*SIN(RADIANS(P367))))</f>
        <v>-23.0022019036431</v>
      </c>
      <c r="U367" s="0" t="n">
        <f aca="false">TAN(RADIANS(R367/2))*TAN(RADIANS(R367/2))</f>
        <v>0.0430317781723458</v>
      </c>
      <c r="V367" s="0" t="n">
        <f aca="false">4*DEGREES(U367*SIN(2*RADIANS(I367))-2*K367*SIN(RADIANS(J367))+4*K367*U367*SIN(RADIANS(J367))*COS(2*RADIANS(I367))-0.5*U367*U367*SIN(4*RADIANS(I367))-1.25*K367*K367*SIN(2*RADIANS(J367)))</f>
        <v>-3.42790482947023</v>
      </c>
      <c r="W367" s="0" t="n">
        <f aca="false">DEGREES(ACOS(COS(RADIANS(90.833))/(COS(RADIANS($B$2))*COS(RADIANS(T367)))-TAN(RADIANS($B$2))*TAN(RADIANS(T367))))</f>
        <v>65.9205458421041</v>
      </c>
      <c r="X367" s="5" t="n">
        <f aca="false">(720-4*$B$3-V367+$B$4*60)/1440</f>
        <v>0.499687008909354</v>
      </c>
      <c r="Y367" s="5" t="n">
        <f aca="false">(X367*1440-W367*4)/1440</f>
        <v>0.316574381570176</v>
      </c>
      <c r="Z367" s="5" t="n">
        <f aca="false">(X367*1440+W367*4)/1440</f>
        <v>0.682799636248532</v>
      </c>
      <c r="AA367" s="0" t="n">
        <f aca="false">8*W367</f>
        <v>527.364366736833</v>
      </c>
      <c r="AB367" s="0" t="n">
        <f aca="false">MOD(E367*1440+V367+4*$B$3-60*$B$4,1440)</f>
        <v>720.45070717053</v>
      </c>
      <c r="AC367" s="0" t="n">
        <f aca="false">IF(AB367/4&lt;0,AB367/4+180,AB367/4-180)</f>
        <v>0.112676792632442</v>
      </c>
      <c r="AD367" s="0" t="n">
        <f aca="false">DEGREES(ACOS(SIN(RADIANS($B$2))*SIN(RADIANS(T367))+COS(RADIANS($B$2))*COS(RADIANS(T367))*COS(RADIANS(AC367))))</f>
        <v>68.4027709188401</v>
      </c>
      <c r="AE367" s="0" t="n">
        <f aca="false">90-AD367</f>
        <v>21.5972290811599</v>
      </c>
      <c r="AF367" s="0" t="n">
        <f aca="false">IF(AE367&gt;85,0,IF(AE367&gt;5,58.1/TAN(RADIANS(AE367))-0.07/POWER(TAN(RADIANS(AE367)),3)+0.000086/POWER(TAN(RADIANS(AE367)),5),IF(AE367&gt;-0.575,1735+AE367*(-518.2+AE367*(103.4+AE367*(-12.79+AE367*0.711))),-20.772/TAN(RADIANS(AE367)))))/3600</f>
        <v>0.040456974552476</v>
      </c>
      <c r="AG367" s="0" t="n">
        <f aca="false">AE367+AF367</f>
        <v>21.6376860557124</v>
      </c>
      <c r="AH367" s="0" t="n">
        <f aca="false">IF(AC367&gt;0,MOD(DEGREES(ACOS(((SIN(RADIANS($B$2))*COS(RADIANS(AD367)))-SIN(RADIANS(T367)))/(COS(RADIANS($B$2))*SIN(RADIANS(AD367)))))+180,360),MOD(540-DEGREES(ACOS(((SIN(RADIANS($B$2))*COS(RADIANS(AD367)))-SIN(RADIANS(T367)))/(COS(RADIANS($B$2))*SIN(RADIANS(AD367))))),360))</f>
        <v>180.11154923458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55:33Z</dcterms:created>
  <dc:creator>Chris Cornwall</dc:creator>
  <dc:description/>
  <dc:language>en-US</dc:language>
  <cp:lastModifiedBy>HP</cp:lastModifiedBy>
  <dcterms:modified xsi:type="dcterms:W3CDTF">2023-02-21T15:52:02Z</dcterms:modified>
  <cp:revision>0</cp:revision>
  <dc:subject/>
  <dc:title/>
</cp:coreProperties>
</file>